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NOVAS OPERAÇÕES 2010" sheetId="1" state="visible" r:id="rId2"/>
    <sheet name="NOVAS OPERAÇÕES" sheetId="2" state="hidden" r:id="rId3"/>
    <sheet name="CONTRATOS" sheetId="3" state="visible" r:id="rId4"/>
    <sheet name="PLANILHA SEM ACERTO" sheetId="4" state="hidden" r:id="rId5"/>
    <sheet name="ESTIMATIVA DÍVIDA " sheetId="5" state="visible" r:id="rId6"/>
    <sheet name="RESUMO" sheetId="6" state="visible" r:id="rId7"/>
    <sheet name="EST. PASEP REGULARIZAÇÃO" sheetId="7" state="visible" r:id="rId8"/>
  </sheets>
  <definedNames>
    <definedName function="false" hidden="false" localSheetId="2" name="_xlnm.Print_Area" vbProcedure="false">CONTRATOS!$A$1:$P$49</definedName>
    <definedName function="false" hidden="false" localSheetId="6" name="_xlnm.Print_Area" vbProcedure="false">'EST. PASEP REGULARIZAÇÃO'!$A$1:$I$34</definedName>
    <definedName function="false" hidden="false" localSheetId="4" name="_xlnm.Print_Area" vbProcedure="false">'ESTIMATIVA DÍVIDA '!$A$1:$I$51</definedName>
    <definedName function="false" hidden="false" localSheetId="1" name="_xlnm.Print_Area" vbProcedure="false">'NOVAS OPERAÇÕES'!$A$1:$AC$28</definedName>
    <definedName function="false" hidden="false" localSheetId="0" name="_xlnm.Print_Area" vbProcedure="false">'NOVAS OPERAÇÕES 2010'!$A$1:$T$43</definedName>
    <definedName function="false" hidden="false" localSheetId="5" name="_xlnm.Print_Area" vbProcedure="false">RESUMO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sefp sefp:
</t>
        </r>
        <r>
          <rPr>
            <sz val="8"/>
            <color rgb="FF000000"/>
            <rFont val="Tahoma"/>
            <family val="0"/>
          </rPr>
          <t xml:space="preserve">AS COLUNAS DOS SEMESTRES EM U.M . DEVERÁ SER OCULTAD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4</xdr:colOff>
                <xdr:row>14</xdr:row>
                <xdr:rowOff>20</xdr:rowOff>
              </xdr:from>
              <xdr:to>
                <xdr:col>9</xdr:col>
                <xdr:colOff>64</xdr:colOff>
                <xdr:row>21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0" uniqueCount="278">
  <si>
    <t xml:space="preserve">GOVERNO DO DISTRITO FEDERAL</t>
  </si>
  <si>
    <t xml:space="preserve">SECRETARIA DE ESTADO DE FAZENDA</t>
  </si>
  <si>
    <t xml:space="preserve">SUBSECRETARIA DO TESOURO</t>
  </si>
  <si>
    <t xml:space="preserve">DIRETORIA GERAL DE DÍVIDAS, AVAIS E HAVERES</t>
  </si>
  <si>
    <t xml:space="preserve">DEMONSTRATIVO DA SITUAÇÃO DE ENDIVIDAMENTO</t>
  </si>
  <si>
    <t xml:space="preserve">PROJEÇÃO DO SERVIÇO DA DÍVIDA COM NOVAS OPERAÇÕES DE CRÉDITO PARA 2010</t>
  </si>
  <si>
    <t xml:space="preserve">R$</t>
  </si>
  <si>
    <t xml:space="preserve">CREDOR</t>
  </si>
  <si>
    <t xml:space="preserve">EXECUTOR </t>
  </si>
  <si>
    <t xml:space="preserve">OBJETO</t>
  </si>
  <si>
    <t xml:space="preserve">TIPO</t>
  </si>
  <si>
    <t xml:space="preserve">MOEDA ORIGINAL</t>
  </si>
  <si>
    <t xml:space="preserve">VALOR A SER FINANCIADO    EM MOEDA ORIGINAL  </t>
  </si>
  <si>
    <t xml:space="preserve">CONTRAPARTIDA         EM U.M.</t>
  </si>
  <si>
    <t xml:space="preserve">CUSTO DO PROJETO EM     U.M.</t>
  </si>
  <si>
    <t xml:space="preserve">VALOR A SER FINANCIADO           R$</t>
  </si>
  <si>
    <t xml:space="preserve">CONTRAPARTIDA        R$</t>
  </si>
  <si>
    <t xml:space="preserve">CUSTO DO PROJETO EM            R$</t>
  </si>
  <si>
    <t xml:space="preserve">CRONOGRAMA DE PAGAMENTO</t>
  </si>
  <si>
    <t xml:space="preserve">TOTAL DO ANO</t>
  </si>
  <si>
    <t xml:space="preserve">AMORTIZAÇÃO</t>
  </si>
  <si>
    <t xml:space="preserve">JUROS E ENCARGOS</t>
  </si>
  <si>
    <t xml:space="preserve">1º SEMESTRE</t>
  </si>
  <si>
    <t xml:space="preserve">2º SEMESTRE</t>
  </si>
  <si>
    <t xml:space="preserve">TOTAL </t>
  </si>
  <si>
    <t xml:space="preserve">TOTAL</t>
  </si>
  <si>
    <t xml:space="preserve">ENCARGOS</t>
  </si>
  <si>
    <t xml:space="preserve">CAIXA</t>
  </si>
  <si>
    <t xml:space="preserve">PROGRAMA NACIONAL DE  APOIO À GESTÃO ADMINISTRATIVA E FISCAL DOS MUNICÍPIOS BRASILEIROS - PNAFM</t>
  </si>
  <si>
    <t xml:space="preserve">I</t>
  </si>
  <si>
    <t xml:space="preserve">US$</t>
  </si>
  <si>
    <t xml:space="preserve">BNDES</t>
  </si>
  <si>
    <t xml:space="preserve">COMPANHIA DO METROPOLITANO DO DF - METRÔ</t>
  </si>
  <si>
    <t xml:space="preserve">EXPANSÃO DO SISTEMA DO METRÔ - ASA NORTE</t>
  </si>
  <si>
    <t xml:space="preserve">EXPANSÃO DO SISTEMA DO METRÔ - CEILÂNDIA</t>
  </si>
  <si>
    <t xml:space="preserve">EXPANSÃO DO SISTEMA DO METRÔ - SAMAMBAIA</t>
  </si>
  <si>
    <t xml:space="preserve">AQUISIÇÃO DE TRENS E EQUIPAMENTOS METRO</t>
  </si>
  <si>
    <t xml:space="preserve">COMPLEMENTAÇÃO TRANSPORTE COLETIVO EIXO SUL - PEF</t>
  </si>
  <si>
    <t xml:space="preserve">TOTAL DÍVIDA INTERNA</t>
  </si>
  <si>
    <t xml:space="preserve">BID</t>
  </si>
  <si>
    <t xml:space="preserve">PROGRAMA DE MODERNIZAÇÃO DA ADMINISTRAÇÃO FINANCEIRA DA SECRETARIA DE FAZENDA -PROFISCO</t>
  </si>
  <si>
    <t xml:space="preserve">E</t>
  </si>
  <si>
    <t xml:space="preserve">CAF</t>
  </si>
  <si>
    <t xml:space="preserve">SECRETARIA DE ESTADO DE OBRAS</t>
  </si>
  <si>
    <t xml:space="preserve">PROGRAMA DE GESTÃO DAS ÁGUAS E DRENAGEM URBANA DO DF</t>
  </si>
  <si>
    <t xml:space="preserve">BIRD</t>
  </si>
  <si>
    <t xml:space="preserve">SECRETARIA DE ESTADO DE PLANEJAMENTO E GESTÃO</t>
  </si>
  <si>
    <r>
      <rPr>
        <sz val="11"/>
        <rFont val="Arial"/>
        <family val="2"/>
      </rPr>
      <t xml:space="preserve">PROGRAMA DE MODERNIZAÇÃO DA GESTÃO PÚBLICA DO DF- (SWAP) </t>
    </r>
    <r>
      <rPr>
        <b val="true"/>
        <sz val="11"/>
        <rFont val="Arial"/>
        <family val="2"/>
      </rPr>
      <t xml:space="preserve">I</t>
    </r>
  </si>
  <si>
    <t xml:space="preserve">SECRETARIA DE ESTADO DE DESENVOLVIMENTO URBANO E MEIO AMBIENTE </t>
  </si>
  <si>
    <r>
      <rPr>
        <sz val="11"/>
        <rFont val="Arial"/>
        <family val="2"/>
      </rPr>
      <t xml:space="preserve">PROGRAMA BRASÍLIA SUSTENTÁVEL </t>
    </r>
    <r>
      <rPr>
        <b val="true"/>
        <sz val="11"/>
        <rFont val="Arial"/>
        <family val="2"/>
      </rPr>
      <t xml:space="preserve">II</t>
    </r>
  </si>
  <si>
    <t xml:space="preserve">IMPLANTAÇÃO DE SISTEMA DE TRANSPORTE COLETIVO DE ALTA CAPACIDADE PARA O EIXO SUL DO DF</t>
  </si>
  <si>
    <t xml:space="preserve">PROGRAMA DE INFRA-ESTRUTURA E SANEAMENTO BÁSICO EM ÁREA DE EXPANSÃO URBANA DO DF - PRÓ-CIDADE</t>
  </si>
  <si>
    <t xml:space="preserve">AFD</t>
  </si>
  <si>
    <t xml:space="preserve">SECRETARIA DE ESTADO DE TRANSPORTE</t>
  </si>
  <si>
    <t xml:space="preserve">PROJETO METRO LEVE W3 SUL</t>
  </si>
  <si>
    <t xml:space="preserve">EURO</t>
  </si>
  <si>
    <t xml:space="preserve">TOTAL DÍVIDA EXTERNA</t>
  </si>
  <si>
    <t xml:space="preserve">TOTAL GERAL</t>
  </si>
  <si>
    <t xml:space="preserve">Fonte: NUDIP/GEDAF/DIDAH/SUTES/SEF</t>
  </si>
  <si>
    <t xml:space="preserve">Notas:</t>
  </si>
  <si>
    <r>
      <rPr>
        <sz val="10"/>
        <rFont val="Arial"/>
        <family val="2"/>
      </rPr>
      <t xml:space="preserve">1.  </t>
    </r>
    <r>
      <rPr>
        <b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= dívida externa -</t>
    </r>
    <r>
      <rPr>
        <b val="true"/>
        <sz val="10"/>
        <rFont val="Arial"/>
        <family val="2"/>
      </rPr>
      <t xml:space="preserve"> I</t>
    </r>
    <r>
      <rPr>
        <sz val="10"/>
        <rFont val="Arial"/>
        <family val="2"/>
      </rPr>
      <t xml:space="preserve"> = dívida interna  </t>
    </r>
    <r>
      <rPr>
        <b val="true"/>
        <sz val="10"/>
        <rFont val="Arial"/>
        <family val="2"/>
      </rPr>
      <t xml:space="preserve"> US$</t>
    </r>
    <r>
      <rPr>
        <sz val="10"/>
        <rFont val="Arial"/>
        <family val="2"/>
      </rPr>
      <t xml:space="preserve"> = Dólar dos Estados Unidos da América    EURO = Moeda Européia</t>
    </r>
  </si>
  <si>
    <r>
      <rPr>
        <sz val="10"/>
        <rFont val="Arial"/>
        <family val="2"/>
      </rPr>
      <t xml:space="preserve">2.</t>
    </r>
    <r>
      <rPr>
        <b val="true"/>
        <sz val="10"/>
        <rFont val="Arial"/>
        <family val="2"/>
      </rPr>
      <t xml:space="preserve"> CAIXA - </t>
    </r>
    <r>
      <rPr>
        <sz val="10"/>
        <rFont val="Arial"/>
        <family val="2"/>
      </rPr>
      <t xml:space="preserve">Caixa Econômica Federal  </t>
    </r>
    <r>
      <rPr>
        <b val="true"/>
        <sz val="10"/>
        <rFont val="Arial"/>
        <family val="2"/>
      </rPr>
      <t xml:space="preserve"> BNDES </t>
    </r>
    <r>
      <rPr>
        <sz val="10"/>
        <rFont val="Arial"/>
        <family val="2"/>
      </rPr>
      <t xml:space="preserve">Banco Nacional de Desenvolvimento Econômico e Social</t>
    </r>
  </si>
  <si>
    <r>
      <rPr>
        <sz val="10"/>
        <rFont val="Arial"/>
        <family val="2"/>
      </rPr>
      <t xml:space="preserve">3.</t>
    </r>
    <r>
      <rPr>
        <b val="true"/>
        <sz val="10"/>
        <rFont val="Arial"/>
        <family val="2"/>
      </rPr>
      <t xml:space="preserve"> BID</t>
    </r>
    <r>
      <rPr>
        <sz val="10"/>
        <rFont val="Arial"/>
        <family val="2"/>
      </rPr>
      <t xml:space="preserve"> - Banco Interamericano de Desenvolvimento     </t>
    </r>
    <r>
      <rPr>
        <b val="true"/>
        <sz val="10"/>
        <rFont val="Arial"/>
        <family val="2"/>
      </rPr>
      <t xml:space="preserve">BIRD</t>
    </r>
    <r>
      <rPr>
        <sz val="10"/>
        <rFont val="Arial"/>
        <family val="2"/>
      </rPr>
      <t xml:space="preserve"> - Banco Mundial     </t>
    </r>
    <r>
      <rPr>
        <b val="true"/>
        <sz val="10"/>
        <rFont val="Arial"/>
        <family val="2"/>
      </rPr>
      <t xml:space="preserve"> CAF</t>
    </r>
    <r>
      <rPr>
        <sz val="10"/>
        <rFont val="Arial"/>
        <family val="2"/>
      </rPr>
      <t xml:space="preserve"> - Corporacão Andina de Fomento  </t>
    </r>
    <r>
      <rPr>
        <b val="true"/>
        <sz val="10"/>
        <rFont val="Arial"/>
        <family val="2"/>
      </rPr>
      <t xml:space="preserve">AFD</t>
    </r>
    <r>
      <rPr>
        <sz val="10"/>
        <rFont val="Arial"/>
        <family val="2"/>
      </rPr>
      <t xml:space="preserve"> - Agência Francesa de Desenvolvimento</t>
    </r>
  </si>
  <si>
    <t xml:space="preserve">4. Estas Operações de Crédito constam no anexo V do Programa de Reestruturação e Ajuste Fiscal - PAF (período 2009/2011).</t>
  </si>
  <si>
    <t xml:space="preserve">MARIA CRISTINA GONÇALVES REIS</t>
  </si>
  <si>
    <t xml:space="preserve">JOSÉ CARLOS RICCIOPPO</t>
  </si>
  <si>
    <t xml:space="preserve">Diretora Substituta</t>
  </si>
  <si>
    <t xml:space="preserve">Subsecretário do Tesouro</t>
  </si>
  <si>
    <t xml:space="preserve">DOLAR 31/12/2008</t>
  </si>
  <si>
    <t xml:space="preserve">EURO 31/12/2008</t>
  </si>
  <si>
    <t xml:space="preserve">                                              GOVERNO DO DISTRITO FEDERAL</t>
  </si>
  <si>
    <t xml:space="preserve">                                              SECRETARIA DE FAZENDA E PLANEJAMENTO</t>
  </si>
  <si>
    <t xml:space="preserve">                                              SUBSECRETARIA DE FINANÇAS</t>
  </si>
  <si>
    <t xml:space="preserve">                                    </t>
  </si>
  <si>
    <t xml:space="preserve">PROJEÇÃO DO SERVIÇO DA DÍVIDA COM NOVAS OPERAÇÕES DE CRÉDITO - ANO  2003</t>
  </si>
  <si>
    <t xml:space="preserve">VALOR A SER FINANCIADO    EM U.M.      </t>
  </si>
  <si>
    <t xml:space="preserve">VALOR A SER FINANCIADO         R$</t>
  </si>
  <si>
    <t xml:space="preserve">CUSTO DO PROJETO EM        R$</t>
  </si>
  <si>
    <t xml:space="preserve">SALDO DEVEDOR </t>
  </si>
  <si>
    <t xml:space="preserve">CRONOGRAMA DE PAGAMENTOS</t>
  </si>
  <si>
    <t xml:space="preserve">Em U.M.</t>
  </si>
  <si>
    <t xml:space="preserve">1º SEMESTRE R$</t>
  </si>
  <si>
    <t xml:space="preserve">2º SEMESTRE R$</t>
  </si>
  <si>
    <t xml:space="preserve">GDF</t>
  </si>
  <si>
    <t xml:space="preserve">PROGRAMA DE SEGURANÇA DE TRÂNSITO, TRANSPORTE E MELHORIA DO SISTEMA VIÁRIO DO DISTRITO FEDERAL</t>
  </si>
  <si>
    <t xml:space="preserve">TOTAL DA DÍVIDA EXTERNA</t>
  </si>
  <si>
    <t xml:space="preserve">GDF/SEFP</t>
  </si>
  <si>
    <t xml:space="preserve">EXECUÇÃO DO PROJETO INTERNO  DO PROGRAMA NACIONAL DE APOIO À ADMINISTRAÇÃO FISCAL DOS ESTADOS BRASILEIROS/PNAFE - ÁREA FINANCEIRA</t>
  </si>
  <si>
    <t xml:space="preserve">EXECUÇÃO DO PROJETO INTERNO DO PROGRAMA NACIONAL DE APOIO À ADMINISTRAÇÃO FISCAL DOS ESTADOS BRASILEIROS/PNAFE  - PROCURADORIA</t>
  </si>
  <si>
    <t xml:space="preserve">BNDES/FINAME</t>
  </si>
  <si>
    <t xml:space="preserve">GDF/SO</t>
  </si>
  <si>
    <t xml:space="preserve">PROJETO METRÔ/DF - EXTENSÃO  TAGUATINGA/CEILÂNDIA</t>
  </si>
  <si>
    <t xml:space="preserve">URTJLP</t>
  </si>
  <si>
    <t xml:space="preserve">BANCO DO BRASIL</t>
  </si>
  <si>
    <t xml:space="preserve">GDF/CBMDF</t>
  </si>
  <si>
    <t xml:space="preserve">AQUISIÇÃO DE EQUIPAMENTOS PARA O CORPO DE BOMBEIROS MILITAR DO DF - CBMDF</t>
  </si>
  <si>
    <t xml:space="preserve">TOTAL DA DÍVIDA INTERNA</t>
  </si>
  <si>
    <t xml:space="preserve">Fonte: arquivos da GEDIP/DGAF/SUFIN/SEFP</t>
  </si>
  <si>
    <t xml:space="preserve">1.  E = dívida externa - I = dívida interna</t>
  </si>
  <si>
    <t xml:space="preserve">2. Cotação : junho/2002;</t>
  </si>
  <si>
    <t xml:space="preserve">NÃO DELETAR - COTAÇÃO - US$</t>
  </si>
  <si>
    <t xml:space="preserve">NÃO DELETAR - COTAÇÃO - URTJLP</t>
  </si>
  <si>
    <t xml:space="preserve">PROJEÇÃO DO SERVIÇO DA DÍVIDA CONSOLIDADA DO DISTRITO FEDERAL PARA 2010</t>
  </si>
  <si>
    <t xml:space="preserve">CONTRATO</t>
  </si>
  <si>
    <t xml:space="preserve">INICIO</t>
  </si>
  <si>
    <t xml:space="preserve">TERMINO</t>
  </si>
  <si>
    <t xml:space="preserve">SALDO DEVEDOR  EM JUNHO/2009</t>
  </si>
  <si>
    <t xml:space="preserve">1º SEMESTRE </t>
  </si>
  <si>
    <t xml:space="preserve">2º SEMESTRE </t>
  </si>
  <si>
    <t xml:space="preserve">EX0000526</t>
  </si>
  <si>
    <t xml:space="preserve">GDF/CAESB</t>
  </si>
  <si>
    <t xml:space="preserve">AMPLIAÇÃO E MELHORIA DO SISTEMA DE ÁGUA POTÁVEL E ESGOTO DE BRASÍLIA</t>
  </si>
  <si>
    <t xml:space="preserve">EX0000814</t>
  </si>
  <si>
    <t xml:space="preserve">CAESB</t>
  </si>
  <si>
    <t xml:space="preserve">EX0001288</t>
  </si>
  <si>
    <t xml:space="preserve">SECRETARIA DE OBRAS</t>
  </si>
  <si>
    <t xml:space="preserve">PROGRAMA QUE VISA CONTRIBUIR PARA A MELHORIA DAS CONDIÇÕES SANITÁRIAS DOS MORADORES DO DISTRITO FEDERAL</t>
  </si>
  <si>
    <t xml:space="preserve">EX0001957</t>
  </si>
  <si>
    <t xml:space="preserve">SECRETARIA DE TRANSPORTES</t>
  </si>
  <si>
    <t xml:space="preserve">PROGRAMA DE TRASPORTES URBANOS DO DF</t>
  </si>
  <si>
    <t xml:space="preserve">EX0007326</t>
  </si>
  <si>
    <t xml:space="preserve">SEDUMA</t>
  </si>
  <si>
    <t xml:space="preserve">PROGRAMA DE SANEAMENTO AMBIENTAL E GESTÃO TERRITORIAL DO DF</t>
  </si>
  <si>
    <t xml:space="preserve">CT0321003</t>
  </si>
  <si>
    <t xml:space="preserve">SECRETARIA DE SAÚDE</t>
  </si>
  <si>
    <t xml:space="preserve">IMPORTAÇÃO DE EQUIPAMENTOS MÉDICO-HOSPITALAR</t>
  </si>
  <si>
    <t xml:space="preserve">CT0221531</t>
  </si>
  <si>
    <t xml:space="preserve">CONCLUSÃO DO PROJETO DE IMPLANTAÇÃO DO METRÔ</t>
  </si>
  <si>
    <t xml:space="preserve">CT0221532</t>
  </si>
  <si>
    <t xml:space="preserve">CT0002497</t>
  </si>
  <si>
    <t xml:space="preserve">GDF/SEF</t>
  </si>
  <si>
    <t xml:space="preserve">EXECUÇÃO DO PROJETO INTERNO (PROMOTEC) DO PROGRAMA NACIONAL DE APOIO À ADMINISTRAÇÃO FISCAL DOS ESTADOS BRASILEIROS-PNAFE</t>
  </si>
  <si>
    <t xml:space="preserve">CT2326052</t>
  </si>
  <si>
    <t xml:space="preserve">EXECUÇÃO DE OBRAS DA ESTAÇÃO DE TRATAMENTO DE ESGOTO SANITÁRIO EM BRASÍLIA</t>
  </si>
  <si>
    <t xml:space="preserve">UPR</t>
  </si>
  <si>
    <t xml:space="preserve">CT3819667</t>
  </si>
  <si>
    <t xml:space="preserve">IDHAB</t>
  </si>
  <si>
    <t xml:space="preserve">EXECUÇÃO DE OBRAS/SERVIÇOS NO RECANTO DAS EMAS/DF  (PRÓ-MORADIA)</t>
  </si>
  <si>
    <t xml:space="preserve">CT3820327</t>
  </si>
  <si>
    <t xml:space="preserve">EXECUÇÃO DE OBRAS/SERVIÇOS EM SANTA MARIA/DF  (PRÓ-MORADIA)</t>
  </si>
  <si>
    <t xml:space="preserve">CT3820834</t>
  </si>
  <si>
    <t xml:space="preserve">EXECUÇÃO DE OBRAS/SERVIÇOS NO PARANOÁ/DF  (PRÓ-MORADIA)</t>
  </si>
  <si>
    <t xml:space="preserve">CT3821457</t>
  </si>
  <si>
    <t xml:space="preserve">CONCLUSÃO E MELHORIA DE UNIDADES HABITACIONAIS EM VILA VARJÃO/DF (PRÓ-MORADIA)</t>
  </si>
  <si>
    <t xml:space="preserve">CT3821723</t>
  </si>
  <si>
    <t xml:space="preserve">CONSTRUÇÃO DE UNIDADES HABITACIONAIS EM SAMAMBAIA/DF  (PRÓ-MORADIA)</t>
  </si>
  <si>
    <t xml:space="preserve">CT3821964</t>
  </si>
  <si>
    <t xml:space="preserve">CONCLUSÃO E MELHORIA DE UNIDADES HABITACIONAIS NA EXPANSÃO DE SAMAMBAIA (PRÓ-MORADIA)</t>
  </si>
  <si>
    <t xml:space="preserve">CT0162296</t>
  </si>
  <si>
    <t xml:space="preserve">DRENAGEM URBANA DE ÁGUAS PLUVIAIS EM VÁRIAS LOCALIDADES DO DF</t>
  </si>
  <si>
    <t xml:space="preserve">CT0162305 </t>
  </si>
  <si>
    <t xml:space="preserve">IMPLANTAÇÃO DO SISTEMA DE ABASTECIMENTO DE ÁGUA DA CIDADE DE ÁGUAS LINDAS - GO </t>
  </si>
  <si>
    <t xml:space="preserve">CT0162306 </t>
  </si>
  <si>
    <t xml:space="preserve">IMPLANTAÇÃO DO SISTEMA DE ESGOTAMENTO SANITÁRIA DA CIDADE DE ÁGUAS LINDAS - GO </t>
  </si>
  <si>
    <t xml:space="preserve">CT0175749</t>
  </si>
  <si>
    <t xml:space="preserve">PROGRAMA DE INFRA-ESTRUTURA E SANEAMENTO BASICO DO DF - PRÓ-MORADIA</t>
  </si>
  <si>
    <t xml:space="preserve">CT0228636</t>
  </si>
  <si>
    <t xml:space="preserve">IMPLANTAÇÃO DO SISTEMA DE PRODUÇÃO DE ÁGUA DO RIO CORUMBÁ</t>
  </si>
  <si>
    <t xml:space="preserve">CT0262225</t>
  </si>
  <si>
    <t xml:space="preserve">PRÓ-MORADIA - OBRAS DE INFRA-ESTRUTURA, URBANIZAÇÃO DE ASSENTAMENTOS PRECÁRIOS - SOL NASCENTE, CEILÂNDIA/DF</t>
  </si>
  <si>
    <t xml:space="preserve">CT0262232</t>
  </si>
  <si>
    <t xml:space="preserve">PRÓ-MORADIA - OBRAS DE INFRA-ESTRUTURA, URBANIZAÇÃO DE ASSENTAMENTOS PRECÁRIOS - MESTRE D'ARMAS, PLANALTINA/DF.</t>
  </si>
  <si>
    <t xml:space="preserve">CT0262250</t>
  </si>
  <si>
    <t xml:space="preserve">PRÓ-MORADIA - OBRAS DE INFRA-ESTRUTURA, URBANIZAÇÃO DE ASSENTAMENTOS PRECÁRIOS - ARAPOANGA, PLANALTINA/DF.</t>
  </si>
  <si>
    <t xml:space="preserve">CT0273558</t>
  </si>
  <si>
    <t xml:space="preserve">IMPLANTAÇÃO DO SISTEMA DE PRODUÇÃO DE ÁGUA DO RIO CORUMBÁ - COMPLEMENTAÇÃO</t>
  </si>
  <si>
    <t xml:space="preserve">003/99-STN/COAFI         (TP)</t>
  </si>
  <si>
    <t xml:space="preserve">STN/UNIÃO</t>
  </si>
  <si>
    <t xml:space="preserve">REFINANCIAMENTO DE DIVIDAS DO DISTRITO FEDERAL DE ACORDO COM A LEI 9496/97 (TP 80%)</t>
  </si>
  <si>
    <t xml:space="preserve">TOTAL DÍVIDA INTERNA REFINANCIADA</t>
  </si>
  <si>
    <t xml:space="preserve">US$:</t>
  </si>
  <si>
    <t xml:space="preserve">Dólar dos Estados Unidos da América</t>
  </si>
  <si>
    <t xml:space="preserve">EURO:</t>
  </si>
  <si>
    <t xml:space="preserve">Moeda Européia</t>
  </si>
  <si>
    <t xml:space="preserve">2. Posição do saldo devedor junho/2009</t>
  </si>
  <si>
    <t xml:space="preserve">URTJLP:</t>
  </si>
  <si>
    <t xml:space="preserve">Taxa de Juros a Longo Prazo</t>
  </si>
  <si>
    <t xml:space="preserve">UPR:</t>
  </si>
  <si>
    <t xml:space="preserve">Unidade Padrão de Referência</t>
  </si>
  <si>
    <t xml:space="preserve">SOMA AMORITIZAÇÃO</t>
  </si>
  <si>
    <t xml:space="preserve">SOMA ENCARGOS</t>
  </si>
  <si>
    <t xml:space="preserve">PROJEÇÃO DO SERVIÇO DA DÍVIDA CONSOLIDADA DO DISTRITO FEDERAL PARA 2002</t>
  </si>
  <si>
    <t xml:space="preserve">Posição  em  31/07/2001</t>
  </si>
  <si>
    <t xml:space="preserve">SALDO DEVEDOR U.M.</t>
  </si>
  <si>
    <t xml:space="preserve">SALDO DEVEDOR EM REAIS</t>
  </si>
  <si>
    <t xml:space="preserve">ACERTO</t>
  </si>
  <si>
    <t xml:space="preserve">U.M.</t>
  </si>
  <si>
    <t xml:space="preserve">DATA</t>
  </si>
  <si>
    <t xml:space="preserve">         COTACAO </t>
  </si>
  <si>
    <t xml:space="preserve"> AMORTIZAÇÃO</t>
  </si>
  <si>
    <t xml:space="preserve">amortização</t>
  </si>
  <si>
    <t xml:space="preserve">encargos</t>
  </si>
  <si>
    <t xml:space="preserve">UPR (PRORATA )</t>
  </si>
  <si>
    <t xml:space="preserve">31/07/2001</t>
  </si>
  <si>
    <t xml:space="preserve">526/OC-BR</t>
  </si>
  <si>
    <t xml:space="preserve">DÓLAR</t>
  </si>
  <si>
    <t xml:space="preserve">814/SF-DF</t>
  </si>
  <si>
    <t xml:space="preserve">FRANCO</t>
  </si>
  <si>
    <t xml:space="preserve">1288/OC-BR</t>
  </si>
  <si>
    <t xml:space="preserve">SECRETARIA DE INFRA-ESTRUTURA E OBRAS</t>
  </si>
  <si>
    <t xml:space="preserve">URIP09</t>
  </si>
  <si>
    <t xml:space="preserve">URIP15</t>
  </si>
  <si>
    <t xml:space="preserve">017/82</t>
  </si>
  <si>
    <t xml:space="preserve">FINEP</t>
  </si>
  <si>
    <t xml:space="preserve">REEQUIPAMENTO HOSPITALAR</t>
  </si>
  <si>
    <t xml:space="preserve">FRANCO FRANCÊS</t>
  </si>
  <si>
    <t xml:space="preserve">TJLP </t>
  </si>
  <si>
    <t xml:space="preserve">321/0003</t>
  </si>
  <si>
    <t xml:space="preserve">IGP-DI </t>
  </si>
  <si>
    <t xml:space="preserve">97.2.215.3.1</t>
  </si>
  <si>
    <t xml:space="preserve">97.2.215.3.2</t>
  </si>
  <si>
    <t xml:space="preserve">PNAFE</t>
  </si>
  <si>
    <t xml:space="preserve">23260/52</t>
  </si>
  <si>
    <t xml:space="preserve">38196/67</t>
  </si>
  <si>
    <t xml:space="preserve">38203/27</t>
  </si>
  <si>
    <t xml:space="preserve">38208/34</t>
  </si>
  <si>
    <t xml:space="preserve">38217/23</t>
  </si>
  <si>
    <t xml:space="preserve">38219/64</t>
  </si>
  <si>
    <t xml:space="preserve">38214/57</t>
  </si>
  <si>
    <t xml:space="preserve">003-STN/COAFI         (TP)</t>
  </si>
  <si>
    <t xml:space="preserve">003-STN/COAFI         (CG)</t>
  </si>
  <si>
    <t xml:space="preserve">REFINANCIAMENTO DE DIVIDAS DO DISTRITO FEDERAL DE ACORDO COM A LEI 9496/97 (CONTA GRÁFICA 20%)</t>
  </si>
  <si>
    <t xml:space="preserve">novas operações</t>
  </si>
  <si>
    <t xml:space="preserve">fundo de liquidez</t>
  </si>
  <si>
    <t xml:space="preserve">2. Posição do saldo devedor julho/2001</t>
  </si>
  <si>
    <t xml:space="preserve">3 . Valores à preços de julho/2001</t>
  </si>
  <si>
    <t xml:space="preserve">4. Cotação das moedas originais em relação ao R$:</t>
  </si>
  <si>
    <t xml:space="preserve">URIP09:</t>
  </si>
  <si>
    <t xml:space="preserve">Unidade Referência Data-Base 09</t>
  </si>
  <si>
    <t xml:space="preserve">URTJLP15:</t>
  </si>
  <si>
    <t xml:space="preserve">Unidade Padrão de Financiamento</t>
  </si>
  <si>
    <t xml:space="preserve">FF:</t>
  </si>
  <si>
    <t xml:space="preserve">Franco Francês</t>
  </si>
  <si>
    <t xml:space="preserve">Contrato 003/99-STN</t>
  </si>
  <si>
    <t xml:space="preserve">Reajustável pelo IGP-DI</t>
  </si>
  <si>
    <t xml:space="preserve">Contrato Conta Gráfica</t>
  </si>
  <si>
    <t xml:space="preserve">Reajustável pela taxa Selic</t>
  </si>
  <si>
    <t xml:space="preserve"> </t>
  </si>
  <si>
    <t xml:space="preserve">ESTIMATIVA DOS DISPÊNDIOS COM A DÍVIDA FUNDADA DO DF PARA 2010</t>
  </si>
  <si>
    <t xml:space="preserve">TOTAL DISPÊNDIOS DÍVIDA FUNDADA </t>
  </si>
  <si>
    <t xml:space="preserve">Amortização</t>
  </si>
  <si>
    <t xml:space="preserve">Encargos</t>
  </si>
  <si>
    <t xml:space="preserve">DÍVIDA INTERNA </t>
  </si>
  <si>
    <t xml:space="preserve">28.843.0001.9030.0002</t>
  </si>
  <si>
    <t xml:space="preserve">Saldo não refinanciado</t>
  </si>
  <si>
    <t xml:space="preserve">Novas Operações Crédito Interno Previstas</t>
  </si>
  <si>
    <t xml:space="preserve">DÍVIDA INTERNA REFINANCIADA</t>
  </si>
  <si>
    <t xml:space="preserve">28.841.0001.9030.0003</t>
  </si>
  <si>
    <t xml:space="preserve">DÍVIDA EXTERNA </t>
  </si>
  <si>
    <t xml:space="preserve">28.844.0001.9029.0001</t>
  </si>
  <si>
    <t xml:space="preserve">Operações de Crédito Externo Contratadas</t>
  </si>
  <si>
    <t xml:space="preserve">Novas Operações Crédito Externo Previstas</t>
  </si>
  <si>
    <t xml:space="preserve">Brasília ,        de julho de 2009.</t>
  </si>
  <si>
    <t xml:space="preserve">PROJEÇÃO DO SERVIÇO DA DÍVIDA DO DISTRITO FEDERAL PARA 2010</t>
  </si>
  <si>
    <t xml:space="preserve">QUADRO RESUMO POR FONTE</t>
  </si>
  <si>
    <t xml:space="preserve">28.843.0001.9030.0009</t>
  </si>
  <si>
    <t xml:space="preserve">FONTE 100</t>
  </si>
  <si>
    <t xml:space="preserve">FONTE 101</t>
  </si>
  <si>
    <t xml:space="preserve">SUBTOTAL</t>
  </si>
  <si>
    <t xml:space="preserve">28.841.0001.9030.0008</t>
  </si>
  <si>
    <t xml:space="preserve">28.844.0001.9029.0005</t>
  </si>
  <si>
    <t xml:space="preserve">TOTAL DISPÊNDIO DA DÍVIDA FUNDADA </t>
  </si>
  <si>
    <t xml:space="preserve">                      Brasília - DF,       de julho de 2009.</t>
  </si>
  <si>
    <t xml:space="preserve">ESTIMATIVA DOS DISPÊNDIOS COM A CONTRIBUIÇÃO E REGULARIZAÇÃO DO PASEP PARA 2010</t>
  </si>
  <si>
    <t xml:space="preserve">CONTRIBUIÇÃO AO PASEP</t>
  </si>
  <si>
    <t xml:space="preserve">ND</t>
  </si>
  <si>
    <t xml:space="preserve">FONTE</t>
  </si>
  <si>
    <t xml:space="preserve">28.846.0001.9033.6971</t>
  </si>
  <si>
    <t xml:space="preserve">Contribuição  FONTE 100</t>
  </si>
  <si>
    <t xml:space="preserve">Contribuição  FONTE 101</t>
  </si>
  <si>
    <t xml:space="preserve">Cota-parte FPM</t>
  </si>
  <si>
    <t xml:space="preserve">Cota-parte ITR</t>
  </si>
  <si>
    <t xml:space="preserve">CF Recursos Hídricos e CP Recursos Minerais</t>
  </si>
  <si>
    <t xml:space="preserve">Cota-parte IPI</t>
  </si>
  <si>
    <t xml:space="preserve">Cota-parte CIDE</t>
  </si>
  <si>
    <t xml:space="preserve">Comp. Royalt Recursos Minerais</t>
  </si>
  <si>
    <t xml:space="preserve">Fonte: NUCOP/GEDAF/DIDAH/SUTES/SEF</t>
  </si>
  <si>
    <t xml:space="preserve"> Brasília - DF,       de julho de 2009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.00"/>
    <numFmt numFmtId="166" formatCode="_(* #,##0.00_);_(* \(#,##0.00\);_(* \-??_);_(@_)"/>
    <numFmt numFmtId="167" formatCode="&quot;R$ &quot;#,##0.00_);[RED]&quot;(R$ &quot;#,##0.00\)"/>
    <numFmt numFmtId="168" formatCode="#,##0"/>
    <numFmt numFmtId="169" formatCode="_(* #,##0_);_(* \(#,##0\);_(* \-??_);_(@_)"/>
    <numFmt numFmtId="170" formatCode="#,##0.0"/>
    <numFmt numFmtId="171" formatCode="_(* #,##0_);_(* \(#,##0\);_(* \-_);_(@_)"/>
    <numFmt numFmtId="172" formatCode="[$-409]m/d/yyyy"/>
    <numFmt numFmtId="173" formatCode="0.0000"/>
    <numFmt numFmtId="174" formatCode="0.000000"/>
    <numFmt numFmtId="175" formatCode="[$-409]d\-mmm\-yy"/>
    <numFmt numFmtId="176" formatCode="General"/>
    <numFmt numFmtId="177" formatCode="0"/>
    <numFmt numFmtId="178" formatCode="0%"/>
    <numFmt numFmtId="179" formatCode="General_)"/>
    <numFmt numFmtId="180" formatCode="@"/>
    <numFmt numFmtId="181" formatCode="_(* #,##0.00000000_);_(* \(#,##0.00000000\);_(* \-??_);_(@_)"/>
    <numFmt numFmtId="182" formatCode="_(* #,##0.00000_);_(* \(#,##0.00000\);_(* \-??_);_(@_)"/>
    <numFmt numFmtId="183" formatCode="_(* #,##0.000000_);_(* \(#,##0.000000\);_(* \-??_);_(@_)"/>
    <numFmt numFmtId="184" formatCode="_(* #,##0.0000_);_(* \(#,##0.0000\);_(* \-??_);_(@_)"/>
    <numFmt numFmtId="185" formatCode="0.00"/>
    <numFmt numFmtId="186" formatCode="[$-409]#,##0.00_);\(#,##0.0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5"/>
      <name val="Arial"/>
      <family val="2"/>
    </font>
    <font>
      <b val="true"/>
      <sz val="18"/>
      <name val="Arial"/>
      <family val="2"/>
    </font>
    <font>
      <b val="true"/>
      <sz val="12"/>
      <name val="Arial Narrow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6"/>
      <name val="Arial"/>
      <family val="2"/>
    </font>
    <font>
      <sz val="14"/>
      <name val="Arial"/>
      <family val="0"/>
    </font>
    <font>
      <b val="true"/>
      <sz val="14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Times New Roman"/>
      <family val="1"/>
    </font>
    <font>
      <sz val="10"/>
      <name val="Courier New"/>
      <family val="3"/>
    </font>
    <font>
      <sz val="8"/>
      <name val="Times New Roman"/>
      <family val="1"/>
    </font>
    <font>
      <sz val="10"/>
      <color rgb="FF0000FF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Courier New"/>
      <family val="3"/>
    </font>
    <font>
      <sz val="10"/>
      <color rgb="FF0000FF"/>
      <name val="Courier New"/>
      <family val="3"/>
    </font>
    <font>
      <sz val="10"/>
      <color rgb="FFFF0000"/>
      <name val="Times New Roman"/>
      <family val="1"/>
    </font>
    <font>
      <b val="true"/>
      <sz val="11"/>
      <color rgb="FF0000FF"/>
      <name val="Arial"/>
      <family val="2"/>
    </font>
    <font>
      <sz val="10"/>
      <color rgb="FF0000FF"/>
      <name val="Arial"/>
      <family val="2"/>
    </font>
    <font>
      <sz val="8"/>
      <color rgb="FF000000"/>
      <name val="Times New Roman"/>
      <family val="1"/>
    </font>
    <font>
      <b val="true"/>
      <sz val="12"/>
      <color rgb="FF0000FF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16"/>
      <color rgb="FFFF0000"/>
      <name val="Arial"/>
      <family val="2"/>
    </font>
    <font>
      <sz val="11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2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2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32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ºtri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520</xdr:colOff>
      <xdr:row>0</xdr:row>
      <xdr:rowOff>37800</xdr:rowOff>
    </xdr:from>
    <xdr:to>
      <xdr:col>19</xdr:col>
      <xdr:colOff>292680</xdr:colOff>
      <xdr:row>4</xdr:row>
      <xdr:rowOff>1429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2954680" y="37800"/>
          <a:ext cx="140004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0</xdr:row>
      <xdr:rowOff>38520</xdr:rowOff>
    </xdr:from>
    <xdr:to>
      <xdr:col>1</xdr:col>
      <xdr:colOff>232200</xdr:colOff>
      <xdr:row>6</xdr:row>
      <xdr:rowOff>95040</xdr:rowOff>
    </xdr:to>
    <xdr:pic>
      <xdr:nvPicPr>
        <xdr:cNvPr id="1" name="Figura 1" descr=""/>
        <xdr:cNvPicPr/>
      </xdr:nvPicPr>
      <xdr:blipFill>
        <a:blip r:embed="rId1"/>
        <a:stretch/>
      </xdr:blipFill>
      <xdr:spPr>
        <a:xfrm>
          <a:off x="242280" y="38520"/>
          <a:ext cx="1268280" cy="131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38160</xdr:rowOff>
    </xdr:from>
    <xdr:to>
      <xdr:col>1</xdr:col>
      <xdr:colOff>605880</xdr:colOff>
      <xdr:row>6</xdr:row>
      <xdr:rowOff>142920</xdr:rowOff>
    </xdr:to>
    <xdr:pic>
      <xdr:nvPicPr>
        <xdr:cNvPr id="2" name="Figura 1" descr=""/>
        <xdr:cNvPicPr/>
      </xdr:nvPicPr>
      <xdr:blipFill>
        <a:blip r:embed="rId1"/>
        <a:stretch/>
      </xdr:blipFill>
      <xdr:spPr>
        <a:xfrm>
          <a:off x="241560" y="38160"/>
          <a:ext cx="126972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47040</xdr:colOff>
      <xdr:row>0</xdr:row>
      <xdr:rowOff>114480</xdr:rowOff>
    </xdr:from>
    <xdr:to>
      <xdr:col>2</xdr:col>
      <xdr:colOff>938160</xdr:colOff>
      <xdr:row>5</xdr:row>
      <xdr:rowOff>152640</xdr:rowOff>
    </xdr:to>
    <xdr:sp>
      <xdr:nvSpPr>
        <xdr:cNvPr id="3" name="Text Box 6"/>
        <xdr:cNvSpPr/>
      </xdr:nvSpPr>
      <xdr:spPr>
        <a:xfrm>
          <a:off x="1247040" y="114480"/>
          <a:ext cx="380772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GOVERNO DO DISTRITO FEDER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SECRETARIA DE ESTADO DE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SUBSECRETARIA DO TESOURO</a:t>
          </a:r>
          <a:endParaRPr b="0" lang="en-US" sz="12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DIRETORIA GERAL DE DÍVIDAS, AVAIS E HAVERES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false" showRowColHeaders="true" showZeros="true" rightToLeft="false" tabSelected="true" showOutlineSymbols="true" defaultGridColor="true" view="pageBreakPreview" topLeftCell="L1" colorId="64" zoomScale="75" zoomScaleNormal="75" zoomScalePageLayoutView="75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19.14"/>
    <col collapsed="false" customWidth="true" hidden="false" outlineLevel="0" max="3" min="3" style="2" width="49.13"/>
    <col collapsed="false" customWidth="true" hidden="false" outlineLevel="0" max="4" min="4" style="1" width="10.71"/>
    <col collapsed="false" customWidth="true" hidden="false" outlineLevel="0" max="5" min="5" style="1" width="11.85"/>
    <col collapsed="false" customWidth="true" hidden="false" outlineLevel="0" max="6" min="6" style="1" width="17.7"/>
    <col collapsed="false" customWidth="true" hidden="false" outlineLevel="0" max="7" min="7" style="2" width="18.28"/>
    <col collapsed="false" customWidth="true" hidden="false" outlineLevel="0" max="8" min="8" style="3" width="16.99"/>
    <col collapsed="false" customWidth="true" hidden="false" outlineLevel="0" max="9" min="9" style="3" width="19.41"/>
    <col collapsed="false" customWidth="true" hidden="false" outlineLevel="0" max="10" min="10" style="3" width="17.99"/>
    <col collapsed="false" customWidth="true" hidden="false" outlineLevel="0" max="11" min="11" style="3" width="19.56"/>
    <col collapsed="false" customWidth="true" hidden="false" outlineLevel="0" max="12" min="12" style="1" width="15.41"/>
    <col collapsed="false" customWidth="true" hidden="false" outlineLevel="0" max="13" min="13" style="1" width="15.56"/>
    <col collapsed="false" customWidth="true" hidden="false" outlineLevel="0" max="14" min="14" style="1" width="14.14"/>
    <col collapsed="false" customWidth="true" hidden="false" outlineLevel="0" max="15" min="15" style="1" width="15.85"/>
    <col collapsed="false" customWidth="true" hidden="false" outlineLevel="0" max="16" min="16" style="1" width="15.99"/>
    <col collapsed="false" customWidth="true" hidden="false" outlineLevel="0" max="17" min="17" style="1" width="17.14"/>
    <col collapsed="false" customWidth="true" hidden="false" outlineLevel="0" max="18" min="18" style="1" width="17.7"/>
    <col collapsed="false" customWidth="true" hidden="false" outlineLevel="0" max="19" min="19" style="1" width="17.28"/>
    <col collapsed="false" customWidth="true" hidden="false" outlineLevel="0" max="20" min="20" style="1" width="20.85"/>
    <col collapsed="false" customWidth="true" hidden="false" outlineLevel="0" max="21" min="21" style="1" width="15.56"/>
    <col collapsed="false" customWidth="false" hidden="false" outlineLevel="0" max="22" min="22" style="1" width="9.14"/>
    <col collapsed="false" customWidth="true" hidden="false" outlineLevel="0" max="23" min="23" style="1" width="14.28"/>
    <col collapsed="false" customWidth="false" hidden="false" outlineLevel="0" max="24" min="24" style="1" width="9.14"/>
    <col collapsed="false" customWidth="true" hidden="false" outlineLevel="0" max="25" min="25" style="1" width="13.28"/>
    <col collapsed="false" customWidth="false" hidden="false" outlineLevel="0" max="26" min="26" style="1" width="9.14"/>
    <col collapsed="false" customWidth="true" hidden="false" outlineLevel="0" max="27" min="27" style="1" width="15.56"/>
    <col collapsed="false" customWidth="false" hidden="false" outlineLevel="0" max="257" min="28" style="1" width="9.14"/>
  </cols>
  <sheetData>
    <row r="1" s="4" customFormat="tru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1"/>
      <c r="K1" s="1"/>
      <c r="L1" s="1"/>
      <c r="M1" s="1"/>
      <c r="N1" s="1"/>
      <c r="O1" s="1"/>
      <c r="P1" s="1"/>
      <c r="Q1" s="1"/>
      <c r="R1" s="1"/>
      <c r="T1" s="5"/>
      <c r="U1" s="5"/>
    </row>
    <row r="2" s="4" customFormat="true" ht="20.25" hidden="false" customHeight="false" outlineLevel="0" collapsed="false">
      <c r="A2" s="0"/>
      <c r="B2" s="6"/>
      <c r="C2" s="6" t="s">
        <v>0</v>
      </c>
      <c r="D2" s="6"/>
      <c r="E2" s="6"/>
      <c r="F2" s="6"/>
      <c r="G2" s="6"/>
      <c r="H2" s="6"/>
      <c r="I2" s="6"/>
      <c r="J2" s="1"/>
      <c r="K2" s="1"/>
      <c r="L2" s="1"/>
      <c r="M2" s="1"/>
      <c r="N2" s="1"/>
      <c r="O2" s="1"/>
      <c r="P2" s="1"/>
      <c r="Q2" s="1"/>
      <c r="R2" s="1"/>
      <c r="T2" s="5"/>
      <c r="U2" s="5"/>
    </row>
    <row r="3" s="4" customFormat="true" ht="20.25" hidden="false" customHeight="false" outlineLevel="0" collapsed="false">
      <c r="A3" s="0"/>
      <c r="B3" s="6"/>
      <c r="C3" s="6" t="s">
        <v>1</v>
      </c>
      <c r="D3" s="6"/>
      <c r="E3" s="6"/>
      <c r="F3" s="6"/>
      <c r="G3" s="6"/>
      <c r="H3" s="6"/>
      <c r="I3" s="6"/>
      <c r="J3" s="1"/>
      <c r="K3" s="1"/>
      <c r="L3" s="1"/>
      <c r="M3" s="1"/>
      <c r="N3" s="1"/>
      <c r="O3" s="1"/>
      <c r="P3" s="1"/>
      <c r="Q3" s="1"/>
      <c r="R3" s="1"/>
      <c r="T3" s="5"/>
      <c r="U3" s="5"/>
    </row>
    <row r="4" s="4" customFormat="true" ht="20.25" hidden="false" customHeight="false" outlineLevel="0" collapsed="false">
      <c r="A4" s="0"/>
      <c r="B4" s="6"/>
      <c r="C4" s="6" t="s">
        <v>2</v>
      </c>
      <c r="D4" s="6"/>
      <c r="E4" s="6"/>
      <c r="F4" s="6"/>
      <c r="G4" s="6"/>
      <c r="H4" s="6"/>
      <c r="I4" s="6"/>
      <c r="J4" s="1"/>
      <c r="K4" s="1"/>
      <c r="L4" s="1"/>
      <c r="M4" s="1"/>
      <c r="N4" s="1"/>
      <c r="O4" s="1"/>
      <c r="P4" s="1"/>
      <c r="Q4" s="1"/>
      <c r="R4" s="1"/>
      <c r="T4" s="5"/>
      <c r="U4" s="5"/>
    </row>
    <row r="5" s="4" customFormat="true" ht="20.25" hidden="false" customHeight="false" outlineLevel="0" collapsed="false">
      <c r="A5" s="0"/>
      <c r="B5" s="6"/>
      <c r="C5" s="7" t="s">
        <v>3</v>
      </c>
      <c r="D5" s="6"/>
      <c r="E5" s="6"/>
      <c r="F5" s="6"/>
      <c r="G5" s="6"/>
      <c r="H5" s="6"/>
      <c r="I5" s="6"/>
      <c r="J5" s="1"/>
      <c r="K5" s="1"/>
      <c r="L5" s="1"/>
      <c r="M5" s="1"/>
      <c r="N5" s="1"/>
      <c r="O5" s="1"/>
      <c r="P5" s="1"/>
      <c r="Q5" s="1"/>
      <c r="R5" s="1"/>
      <c r="T5" s="5"/>
      <c r="U5" s="5"/>
    </row>
    <row r="6" s="4" customFormat="tru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1"/>
      <c r="K6" s="1"/>
      <c r="L6" s="1"/>
      <c r="M6" s="1"/>
      <c r="N6" s="1"/>
      <c r="O6" s="1"/>
      <c r="P6" s="1"/>
      <c r="Q6" s="1"/>
      <c r="R6" s="1"/>
      <c r="T6" s="5"/>
      <c r="U6" s="5"/>
    </row>
    <row r="7" s="4" customFormat="true" ht="48" hidden="false" customHeight="true" outlineLevel="0" collapsed="false">
      <c r="A7" s="1"/>
      <c r="B7" s="1"/>
      <c r="C7" s="2"/>
      <c r="D7" s="2"/>
      <c r="E7" s="1"/>
      <c r="F7" s="1"/>
      <c r="G7" s="1"/>
      <c r="H7" s="2"/>
      <c r="I7" s="3"/>
      <c r="J7" s="1"/>
      <c r="K7" s="1"/>
      <c r="L7" s="1"/>
      <c r="M7" s="1"/>
      <c r="N7" s="1"/>
      <c r="O7" s="1"/>
      <c r="P7" s="1"/>
      <c r="Q7" s="1"/>
      <c r="R7" s="1"/>
      <c r="T7" s="5"/>
      <c r="U7" s="5"/>
    </row>
    <row r="8" s="4" customFormat="true" ht="23.2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5"/>
    </row>
    <row r="9" s="4" customFormat="true" ht="23.2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T9" s="5"/>
      <c r="U9" s="5"/>
    </row>
    <row r="10" s="4" customFormat="true" ht="20.2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5"/>
    </row>
    <row r="11" s="4" customFormat="true" ht="15" hidden="false" customHeight="false" outlineLevel="0" collapsed="false">
      <c r="A11" s="1"/>
      <c r="B11" s="1"/>
      <c r="C11" s="2"/>
      <c r="D11" s="2"/>
      <c r="E11" s="1"/>
      <c r="F11" s="1"/>
      <c r="G11" s="1"/>
      <c r="H11" s="2"/>
      <c r="I11" s="3"/>
      <c r="J11" s="1"/>
      <c r="K11" s="1"/>
      <c r="L11" s="1"/>
      <c r="M11" s="1"/>
      <c r="N11" s="1"/>
      <c r="O11" s="1"/>
      <c r="P11" s="1"/>
      <c r="Q11" s="1"/>
      <c r="R11" s="1"/>
      <c r="T11" s="5"/>
      <c r="U11" s="5"/>
    </row>
    <row r="12" s="4" customFormat="true" ht="15" hidden="false" customHeight="false" outlineLevel="0" collapsed="false">
      <c r="C12" s="11"/>
      <c r="D12" s="11"/>
      <c r="H12" s="11"/>
      <c r="I12" s="12"/>
      <c r="Q12" s="13"/>
      <c r="R12" s="5"/>
      <c r="T12" s="13" t="s">
        <v>6</v>
      </c>
      <c r="U12" s="5"/>
    </row>
    <row r="13" s="4" customFormat="true" ht="15" hidden="false" customHeight="false" outlineLevel="0" collapsed="false">
      <c r="B13" s="11"/>
      <c r="C13" s="11"/>
      <c r="G13" s="14"/>
      <c r="H13" s="12"/>
      <c r="I13" s="12"/>
      <c r="J13" s="12"/>
      <c r="K13" s="12"/>
      <c r="T13" s="5"/>
      <c r="U13" s="5"/>
    </row>
    <row r="14" s="21" customFormat="true" ht="25.5" hidden="false" customHeight="true" outlineLevel="0" collapsed="false">
      <c r="A14" s="15" t="s">
        <v>7</v>
      </c>
      <c r="B14" s="16" t="s">
        <v>8</v>
      </c>
      <c r="C14" s="16" t="s">
        <v>9</v>
      </c>
      <c r="D14" s="17" t="s">
        <v>10</v>
      </c>
      <c r="E14" s="16" t="s">
        <v>11</v>
      </c>
      <c r="F14" s="16" t="s">
        <v>12</v>
      </c>
      <c r="G14" s="16" t="s">
        <v>13</v>
      </c>
      <c r="H14" s="18" t="s">
        <v>14</v>
      </c>
      <c r="I14" s="16" t="s">
        <v>15</v>
      </c>
      <c r="J14" s="16" t="s">
        <v>16</v>
      </c>
      <c r="K14" s="18" t="s">
        <v>17</v>
      </c>
      <c r="L14" s="15" t="s">
        <v>18</v>
      </c>
      <c r="M14" s="15"/>
      <c r="N14" s="15"/>
      <c r="O14" s="15"/>
      <c r="P14" s="15"/>
      <c r="Q14" s="15"/>
      <c r="R14" s="19" t="s">
        <v>19</v>
      </c>
      <c r="S14" s="19"/>
      <c r="T14" s="19"/>
      <c r="U14" s="20"/>
    </row>
    <row r="15" s="4" customFormat="true" ht="21.75" hidden="false" customHeight="true" outlineLevel="0" collapsed="false">
      <c r="A15" s="15"/>
      <c r="B15" s="16"/>
      <c r="C15" s="16"/>
      <c r="D15" s="17"/>
      <c r="E15" s="16"/>
      <c r="F15" s="16"/>
      <c r="G15" s="16"/>
      <c r="H15" s="18"/>
      <c r="I15" s="16"/>
      <c r="J15" s="16"/>
      <c r="K15" s="18"/>
      <c r="L15" s="22" t="s">
        <v>20</v>
      </c>
      <c r="M15" s="22"/>
      <c r="N15" s="22"/>
      <c r="O15" s="22" t="s">
        <v>21</v>
      </c>
      <c r="P15" s="22"/>
      <c r="Q15" s="22"/>
      <c r="R15" s="19"/>
      <c r="S15" s="19"/>
      <c r="T15" s="19"/>
      <c r="U15" s="20"/>
    </row>
    <row r="16" s="4" customFormat="true" ht="36" hidden="false" customHeight="true" outlineLevel="0" collapsed="false">
      <c r="A16" s="15"/>
      <c r="B16" s="16"/>
      <c r="C16" s="16"/>
      <c r="D16" s="17"/>
      <c r="E16" s="16"/>
      <c r="F16" s="16"/>
      <c r="G16" s="16"/>
      <c r="H16" s="18"/>
      <c r="I16" s="16"/>
      <c r="J16" s="16"/>
      <c r="K16" s="18"/>
      <c r="L16" s="19" t="s">
        <v>22</v>
      </c>
      <c r="M16" s="19" t="s">
        <v>23</v>
      </c>
      <c r="N16" s="19" t="s">
        <v>24</v>
      </c>
      <c r="O16" s="19" t="s">
        <v>22</v>
      </c>
      <c r="P16" s="19" t="s">
        <v>23</v>
      </c>
      <c r="Q16" s="19" t="s">
        <v>25</v>
      </c>
      <c r="R16" s="19" t="s">
        <v>20</v>
      </c>
      <c r="S16" s="19" t="s">
        <v>26</v>
      </c>
      <c r="T16" s="19" t="s">
        <v>25</v>
      </c>
      <c r="U16" s="23"/>
      <c r="W16" s="24"/>
      <c r="X16" s="25"/>
      <c r="Y16" s="25"/>
      <c r="AA16" s="26"/>
    </row>
    <row r="17" s="4" customFormat="true" ht="51" hidden="false" customHeight="true" outlineLevel="0" collapsed="false">
      <c r="A17" s="27" t="s">
        <v>27</v>
      </c>
      <c r="B17" s="27" t="s">
        <v>1</v>
      </c>
      <c r="C17" s="28" t="s">
        <v>28</v>
      </c>
      <c r="D17" s="29" t="s">
        <v>29</v>
      </c>
      <c r="E17" s="30" t="s">
        <v>30</v>
      </c>
      <c r="F17" s="31" t="n">
        <v>15866923</v>
      </c>
      <c r="G17" s="31" t="n">
        <v>1762944</v>
      </c>
      <c r="H17" s="31" t="n">
        <v>17629867</v>
      </c>
      <c r="I17" s="32" t="n">
        <v>37081000</v>
      </c>
      <c r="J17" s="32" t="n">
        <v>4120000</v>
      </c>
      <c r="K17" s="33" t="n">
        <v>41201000</v>
      </c>
      <c r="L17" s="34" t="n">
        <v>0</v>
      </c>
      <c r="M17" s="34" t="n">
        <v>0</v>
      </c>
      <c r="N17" s="34" t="n">
        <v>0</v>
      </c>
      <c r="O17" s="34" t="n">
        <v>337923</v>
      </c>
      <c r="P17" s="34" t="n">
        <v>464077</v>
      </c>
      <c r="Q17" s="34" t="n">
        <v>802000</v>
      </c>
      <c r="R17" s="35" t="n">
        <v>0</v>
      </c>
      <c r="S17" s="36" t="n">
        <v>802000</v>
      </c>
      <c r="T17" s="37" t="n">
        <v>802000</v>
      </c>
      <c r="U17" s="23"/>
      <c r="W17" s="24"/>
      <c r="X17" s="25"/>
      <c r="Y17" s="25"/>
      <c r="AA17" s="26"/>
    </row>
    <row r="18" s="4" customFormat="true" ht="51" hidden="false" customHeight="true" outlineLevel="0" collapsed="false">
      <c r="A18" s="27" t="s">
        <v>31</v>
      </c>
      <c r="B18" s="27" t="s">
        <v>32</v>
      </c>
      <c r="C18" s="28" t="s">
        <v>33</v>
      </c>
      <c r="D18" s="29" t="s">
        <v>29</v>
      </c>
      <c r="E18" s="38" t="s">
        <v>6</v>
      </c>
      <c r="F18" s="31" t="n">
        <v>0</v>
      </c>
      <c r="G18" s="31" t="n">
        <v>0</v>
      </c>
      <c r="H18" s="31" t="n">
        <v>0</v>
      </c>
      <c r="I18" s="31" t="n">
        <v>80000000</v>
      </c>
      <c r="J18" s="31" t="n">
        <v>60750000</v>
      </c>
      <c r="K18" s="33" t="n">
        <v>140750000</v>
      </c>
      <c r="L18" s="34" t="n">
        <v>0</v>
      </c>
      <c r="M18" s="34" t="n">
        <v>0</v>
      </c>
      <c r="N18" s="34" t="n">
        <v>0</v>
      </c>
      <c r="O18" s="34" t="n">
        <v>50771</v>
      </c>
      <c r="P18" s="34" t="n">
        <v>899229</v>
      </c>
      <c r="Q18" s="34" t="n">
        <v>950000</v>
      </c>
      <c r="R18" s="35" t="n">
        <v>0</v>
      </c>
      <c r="S18" s="36" t="n">
        <v>950000</v>
      </c>
      <c r="T18" s="37" t="n">
        <v>950000</v>
      </c>
      <c r="U18" s="23"/>
      <c r="W18" s="24"/>
      <c r="X18" s="25"/>
      <c r="Y18" s="25"/>
      <c r="AA18" s="26"/>
    </row>
    <row r="19" s="4" customFormat="true" ht="51" hidden="false" customHeight="true" outlineLevel="0" collapsed="false">
      <c r="A19" s="27" t="s">
        <v>31</v>
      </c>
      <c r="B19" s="27" t="s">
        <v>32</v>
      </c>
      <c r="C19" s="28" t="s">
        <v>34</v>
      </c>
      <c r="D19" s="29" t="s">
        <v>29</v>
      </c>
      <c r="E19" s="38" t="s">
        <v>6</v>
      </c>
      <c r="F19" s="31" t="n">
        <v>0</v>
      </c>
      <c r="G19" s="31" t="n">
        <v>0</v>
      </c>
      <c r="H19" s="31" t="n">
        <v>0</v>
      </c>
      <c r="I19" s="31" t="n">
        <v>108658000</v>
      </c>
      <c r="J19" s="31" t="n">
        <v>50500000</v>
      </c>
      <c r="K19" s="33" t="n">
        <v>159158000</v>
      </c>
      <c r="L19" s="34" t="n">
        <v>0</v>
      </c>
      <c r="M19" s="34" t="n">
        <v>0</v>
      </c>
      <c r="N19" s="34" t="n">
        <v>0</v>
      </c>
      <c r="O19" s="34" t="n">
        <v>53962</v>
      </c>
      <c r="P19" s="34" t="n">
        <v>959038</v>
      </c>
      <c r="Q19" s="34" t="n">
        <v>1013000</v>
      </c>
      <c r="R19" s="35" t="n">
        <v>0</v>
      </c>
      <c r="S19" s="36" t="n">
        <v>1013000</v>
      </c>
      <c r="T19" s="37" t="n">
        <v>1013000</v>
      </c>
      <c r="U19" s="23"/>
      <c r="W19" s="24"/>
      <c r="X19" s="25"/>
      <c r="Y19" s="25"/>
      <c r="AA19" s="26"/>
    </row>
    <row r="20" s="4" customFormat="true" ht="51" hidden="false" customHeight="true" outlineLevel="0" collapsed="false">
      <c r="A20" s="27" t="s">
        <v>31</v>
      </c>
      <c r="B20" s="27" t="s">
        <v>32</v>
      </c>
      <c r="C20" s="28" t="s">
        <v>35</v>
      </c>
      <c r="D20" s="29" t="s">
        <v>29</v>
      </c>
      <c r="E20" s="38" t="s">
        <v>6</v>
      </c>
      <c r="F20" s="31" t="n">
        <v>0</v>
      </c>
      <c r="G20" s="31" t="n">
        <v>0</v>
      </c>
      <c r="H20" s="31" t="n">
        <v>0</v>
      </c>
      <c r="I20" s="31" t="n">
        <v>110111000</v>
      </c>
      <c r="J20" s="31" t="n">
        <v>44250000</v>
      </c>
      <c r="K20" s="33" t="n">
        <v>154361000</v>
      </c>
      <c r="L20" s="34" t="n">
        <v>0</v>
      </c>
      <c r="M20" s="34" t="n">
        <v>0</v>
      </c>
      <c r="N20" s="34" t="n">
        <v>0</v>
      </c>
      <c r="O20" s="34" t="n">
        <v>66003</v>
      </c>
      <c r="P20" s="34" t="n">
        <v>1168997</v>
      </c>
      <c r="Q20" s="34" t="n">
        <v>1235000</v>
      </c>
      <c r="R20" s="35" t="n">
        <v>0</v>
      </c>
      <c r="S20" s="36" t="n">
        <v>1235000</v>
      </c>
      <c r="T20" s="37" t="n">
        <v>1235000</v>
      </c>
      <c r="U20" s="23"/>
      <c r="W20" s="24"/>
      <c r="X20" s="25"/>
      <c r="Y20" s="25"/>
      <c r="AA20" s="26"/>
    </row>
    <row r="21" s="4" customFormat="true" ht="51" hidden="false" customHeight="true" outlineLevel="0" collapsed="false">
      <c r="A21" s="27" t="s">
        <v>31</v>
      </c>
      <c r="B21" s="27" t="s">
        <v>32</v>
      </c>
      <c r="C21" s="28" t="s">
        <v>36</v>
      </c>
      <c r="D21" s="29" t="s">
        <v>29</v>
      </c>
      <c r="E21" s="38" t="s">
        <v>6</v>
      </c>
      <c r="F21" s="31" t="n">
        <v>0</v>
      </c>
      <c r="G21" s="31" t="n">
        <v>0</v>
      </c>
      <c r="H21" s="31" t="n">
        <v>0</v>
      </c>
      <c r="I21" s="31" t="n">
        <v>260318000</v>
      </c>
      <c r="J21" s="31" t="n">
        <v>65080000</v>
      </c>
      <c r="K21" s="33" t="n">
        <v>325398000</v>
      </c>
      <c r="L21" s="34" t="n">
        <v>0</v>
      </c>
      <c r="M21" s="34" t="n">
        <v>0</v>
      </c>
      <c r="N21" s="34" t="n">
        <v>0</v>
      </c>
      <c r="O21" s="34" t="n">
        <v>3011560</v>
      </c>
      <c r="P21" s="34" t="n">
        <v>4891440</v>
      </c>
      <c r="Q21" s="34" t="n">
        <v>7903000</v>
      </c>
      <c r="R21" s="35" t="n">
        <v>0</v>
      </c>
      <c r="S21" s="36" t="n">
        <v>7903000</v>
      </c>
      <c r="T21" s="37" t="n">
        <v>7903000</v>
      </c>
      <c r="U21" s="23"/>
      <c r="W21" s="24"/>
      <c r="X21" s="25"/>
      <c r="Y21" s="25"/>
      <c r="AA21" s="26"/>
    </row>
    <row r="22" s="4" customFormat="true" ht="51" hidden="false" customHeight="true" outlineLevel="0" collapsed="false">
      <c r="A22" s="27" t="s">
        <v>31</v>
      </c>
      <c r="B22" s="27" t="s">
        <v>32</v>
      </c>
      <c r="C22" s="28" t="s">
        <v>37</v>
      </c>
      <c r="D22" s="29" t="s">
        <v>29</v>
      </c>
      <c r="E22" s="38" t="s">
        <v>6</v>
      </c>
      <c r="F22" s="31" t="n">
        <v>0</v>
      </c>
      <c r="G22" s="31" t="n">
        <v>0</v>
      </c>
      <c r="H22" s="31"/>
      <c r="I22" s="31" t="n">
        <v>27608000</v>
      </c>
      <c r="J22" s="31" t="n">
        <v>0</v>
      </c>
      <c r="K22" s="33" t="n">
        <v>27608000</v>
      </c>
      <c r="L22" s="34" t="n">
        <v>0</v>
      </c>
      <c r="M22" s="34" t="n">
        <v>1151000</v>
      </c>
      <c r="N22" s="34" t="n">
        <v>1151000</v>
      </c>
      <c r="O22" s="34" t="n">
        <v>1239410</v>
      </c>
      <c r="P22" s="34" t="n">
        <v>1233590</v>
      </c>
      <c r="Q22" s="34" t="n">
        <v>2473000</v>
      </c>
      <c r="R22" s="36" t="n">
        <v>1151000</v>
      </c>
      <c r="S22" s="36" t="n">
        <v>2473000</v>
      </c>
      <c r="T22" s="37" t="n">
        <v>3624000</v>
      </c>
      <c r="U22" s="23"/>
      <c r="W22" s="24"/>
      <c r="X22" s="25"/>
      <c r="Y22" s="25"/>
      <c r="AA22" s="26"/>
    </row>
    <row r="23" s="42" customFormat="true" ht="48" hidden="false" customHeight="true" outlineLevel="0" collapsed="false">
      <c r="A23" s="39" t="s">
        <v>38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40" t="n">
        <v>0</v>
      </c>
      <c r="M23" s="40" t="n">
        <v>1151000</v>
      </c>
      <c r="N23" s="40" t="n">
        <v>1151000</v>
      </c>
      <c r="O23" s="40" t="n">
        <v>4759629</v>
      </c>
      <c r="P23" s="40" t="n">
        <v>9616371</v>
      </c>
      <c r="Q23" s="40" t="n">
        <v>14376000</v>
      </c>
      <c r="R23" s="40" t="n">
        <v>1151000</v>
      </c>
      <c r="S23" s="40" t="n">
        <v>14376000</v>
      </c>
      <c r="T23" s="40" t="n">
        <v>15527000</v>
      </c>
      <c r="U23" s="41"/>
    </row>
    <row r="24" s="42" customFormat="true" ht="51" hidden="false" customHeight="true" outlineLevel="0" collapsed="false">
      <c r="A24" s="30" t="s">
        <v>39</v>
      </c>
      <c r="B24" s="27" t="s">
        <v>1</v>
      </c>
      <c r="C24" s="43" t="s">
        <v>40</v>
      </c>
      <c r="D24" s="44" t="s">
        <v>41</v>
      </c>
      <c r="E24" s="30" t="s">
        <v>30</v>
      </c>
      <c r="F24" s="33" t="n">
        <v>9594780</v>
      </c>
      <c r="G24" s="33" t="n">
        <v>1065896</v>
      </c>
      <c r="H24" s="33" t="n">
        <v>10660676</v>
      </c>
      <c r="I24" s="32" t="n">
        <v>22423000</v>
      </c>
      <c r="J24" s="32" t="n">
        <v>2491000</v>
      </c>
      <c r="K24" s="33" t="n">
        <v>24914000</v>
      </c>
      <c r="L24" s="34" t="n">
        <v>0</v>
      </c>
      <c r="M24" s="34" t="n">
        <v>0</v>
      </c>
      <c r="N24" s="37" t="n">
        <v>0</v>
      </c>
      <c r="O24" s="34" t="n">
        <v>71108</v>
      </c>
      <c r="P24" s="34" t="n">
        <v>162892</v>
      </c>
      <c r="Q24" s="34" t="n">
        <v>234000</v>
      </c>
      <c r="R24" s="35" t="n">
        <v>0</v>
      </c>
      <c r="S24" s="36" t="n">
        <v>234000</v>
      </c>
      <c r="T24" s="37" t="n">
        <v>234000</v>
      </c>
      <c r="U24" s="41"/>
    </row>
    <row r="25" s="42" customFormat="true" ht="51" hidden="false" customHeight="true" outlineLevel="0" collapsed="false">
      <c r="A25" s="30" t="s">
        <v>42</v>
      </c>
      <c r="B25" s="30" t="s">
        <v>43</v>
      </c>
      <c r="C25" s="43" t="s">
        <v>44</v>
      </c>
      <c r="D25" s="44" t="s">
        <v>41</v>
      </c>
      <c r="E25" s="30" t="s">
        <v>30</v>
      </c>
      <c r="F25" s="32" t="n">
        <v>60095000</v>
      </c>
      <c r="G25" s="32" t="n">
        <v>40063000</v>
      </c>
      <c r="H25" s="32" t="n">
        <v>100158000</v>
      </c>
      <c r="I25" s="32" t="n">
        <v>140442000</v>
      </c>
      <c r="J25" s="32" t="n">
        <v>93627231</v>
      </c>
      <c r="K25" s="33" t="n">
        <v>234069231</v>
      </c>
      <c r="L25" s="34" t="n">
        <v>0</v>
      </c>
      <c r="M25" s="34" t="n">
        <v>0</v>
      </c>
      <c r="N25" s="37" t="n">
        <v>0</v>
      </c>
      <c r="O25" s="34" t="n">
        <v>1030918</v>
      </c>
      <c r="P25" s="34" t="n">
        <v>1608082</v>
      </c>
      <c r="Q25" s="34" t="n">
        <v>2639000</v>
      </c>
      <c r="R25" s="35" t="n">
        <v>0</v>
      </c>
      <c r="S25" s="36" t="n">
        <v>2639000</v>
      </c>
      <c r="T25" s="37" t="n">
        <v>2639000</v>
      </c>
      <c r="U25" s="41"/>
    </row>
    <row r="26" s="42" customFormat="true" ht="59.25" hidden="false" customHeight="true" outlineLevel="0" collapsed="false">
      <c r="A26" s="30" t="s">
        <v>45</v>
      </c>
      <c r="B26" s="30" t="s">
        <v>46</v>
      </c>
      <c r="C26" s="43" t="s">
        <v>47</v>
      </c>
      <c r="D26" s="44" t="s">
        <v>41</v>
      </c>
      <c r="E26" s="30" t="s">
        <v>30</v>
      </c>
      <c r="F26" s="32" t="n">
        <v>130000000</v>
      </c>
      <c r="G26" s="45" t="n">
        <v>0</v>
      </c>
      <c r="H26" s="32" t="n">
        <v>130000000</v>
      </c>
      <c r="I26" s="32" t="n">
        <v>303810000</v>
      </c>
      <c r="J26" s="45" t="n">
        <v>0</v>
      </c>
      <c r="K26" s="33" t="n">
        <v>303810000</v>
      </c>
      <c r="L26" s="34" t="n">
        <v>0</v>
      </c>
      <c r="M26" s="34" t="n">
        <v>0</v>
      </c>
      <c r="N26" s="37" t="n">
        <v>0</v>
      </c>
      <c r="O26" s="34" t="n">
        <v>1054898</v>
      </c>
      <c r="P26" s="34" t="n">
        <v>1952102</v>
      </c>
      <c r="Q26" s="34" t="n">
        <v>3007000</v>
      </c>
      <c r="R26" s="35" t="n">
        <v>0</v>
      </c>
      <c r="S26" s="36" t="n">
        <v>3007000</v>
      </c>
      <c r="T26" s="37" t="n">
        <v>3007000</v>
      </c>
      <c r="U26" s="41"/>
    </row>
    <row r="27" s="42" customFormat="true" ht="70.5" hidden="false" customHeight="true" outlineLevel="0" collapsed="false">
      <c r="A27" s="30" t="s">
        <v>45</v>
      </c>
      <c r="B27" s="30" t="s">
        <v>48</v>
      </c>
      <c r="C27" s="43" t="s">
        <v>49</v>
      </c>
      <c r="D27" s="44" t="s">
        <v>41</v>
      </c>
      <c r="E27" s="30" t="s">
        <v>30</v>
      </c>
      <c r="F27" s="32" t="n">
        <v>57000000</v>
      </c>
      <c r="G27" s="32" t="n">
        <v>57000000</v>
      </c>
      <c r="H27" s="32" t="n">
        <v>114000000</v>
      </c>
      <c r="I27" s="32" t="n">
        <v>133209000</v>
      </c>
      <c r="J27" s="32" t="n">
        <v>133209000</v>
      </c>
      <c r="K27" s="33" t="n">
        <v>266418000</v>
      </c>
      <c r="L27" s="34" t="n">
        <v>0</v>
      </c>
      <c r="M27" s="34" t="n">
        <v>0</v>
      </c>
      <c r="N27" s="37" t="n">
        <v>0</v>
      </c>
      <c r="O27" s="34" t="n">
        <v>0</v>
      </c>
      <c r="P27" s="34" t="n">
        <v>252000</v>
      </c>
      <c r="Q27" s="34" t="n">
        <v>252000</v>
      </c>
      <c r="R27" s="35" t="n">
        <v>0</v>
      </c>
      <c r="S27" s="36" t="n">
        <v>252000</v>
      </c>
      <c r="T27" s="37" t="n">
        <v>252000</v>
      </c>
      <c r="U27" s="41"/>
    </row>
    <row r="28" s="42" customFormat="true" ht="51" hidden="false" customHeight="true" outlineLevel="0" collapsed="false">
      <c r="A28" s="30" t="s">
        <v>42</v>
      </c>
      <c r="B28" s="27" t="s">
        <v>32</v>
      </c>
      <c r="C28" s="43" t="s">
        <v>50</v>
      </c>
      <c r="D28" s="44" t="s">
        <v>41</v>
      </c>
      <c r="E28" s="30" t="s">
        <v>30</v>
      </c>
      <c r="F28" s="32" t="n">
        <v>164628584</v>
      </c>
      <c r="G28" s="32" t="n">
        <v>56803594</v>
      </c>
      <c r="H28" s="32" t="n">
        <v>221432178</v>
      </c>
      <c r="I28" s="32" t="n">
        <v>384737000</v>
      </c>
      <c r="J28" s="32" t="n">
        <v>132750000</v>
      </c>
      <c r="K28" s="33" t="n">
        <v>517487000</v>
      </c>
      <c r="L28" s="34" t="n">
        <v>0</v>
      </c>
      <c r="M28" s="34" t="n">
        <v>0</v>
      </c>
      <c r="N28" s="37" t="n">
        <v>0</v>
      </c>
      <c r="O28" s="34" t="n">
        <v>966420</v>
      </c>
      <c r="P28" s="34" t="n">
        <v>1529580</v>
      </c>
      <c r="Q28" s="34" t="n">
        <v>2496000</v>
      </c>
      <c r="R28" s="35" t="n">
        <v>0</v>
      </c>
      <c r="S28" s="36" t="n">
        <v>2496000</v>
      </c>
      <c r="T28" s="37" t="n">
        <v>2496000</v>
      </c>
      <c r="U28" s="41"/>
    </row>
    <row r="29" s="42" customFormat="true" ht="51" hidden="false" customHeight="true" outlineLevel="0" collapsed="false">
      <c r="A29" s="30" t="s">
        <v>39</v>
      </c>
      <c r="B29" s="30" t="s">
        <v>43</v>
      </c>
      <c r="C29" s="43" t="s">
        <v>51</v>
      </c>
      <c r="D29" s="44" t="s">
        <v>41</v>
      </c>
      <c r="E29" s="30" t="s">
        <v>30</v>
      </c>
      <c r="F29" s="33" t="n">
        <v>50000000</v>
      </c>
      <c r="G29" s="33" t="n">
        <v>7335474</v>
      </c>
      <c r="H29" s="32" t="n">
        <v>57335474</v>
      </c>
      <c r="I29" s="32" t="n">
        <v>116850000</v>
      </c>
      <c r="J29" s="32" t="n">
        <v>17143003</v>
      </c>
      <c r="K29" s="33" t="n">
        <v>133993003</v>
      </c>
      <c r="L29" s="34" t="n">
        <v>0</v>
      </c>
      <c r="M29" s="34" t="n">
        <v>0</v>
      </c>
      <c r="N29" s="37" t="n">
        <v>0</v>
      </c>
      <c r="O29" s="34"/>
      <c r="P29" s="34" t="n">
        <v>34000</v>
      </c>
      <c r="Q29" s="34" t="n">
        <v>34000</v>
      </c>
      <c r="R29" s="35" t="n">
        <v>0</v>
      </c>
      <c r="S29" s="36" t="n">
        <v>34000</v>
      </c>
      <c r="T29" s="37" t="n">
        <v>34000</v>
      </c>
      <c r="U29" s="41"/>
    </row>
    <row r="30" s="42" customFormat="true" ht="51" hidden="false" customHeight="true" outlineLevel="0" collapsed="false">
      <c r="A30" s="46" t="s">
        <v>52</v>
      </c>
      <c r="B30" s="30" t="s">
        <v>53</v>
      </c>
      <c r="C30" s="43" t="s">
        <v>54</v>
      </c>
      <c r="D30" s="44" t="s">
        <v>41</v>
      </c>
      <c r="E30" s="30" t="s">
        <v>55</v>
      </c>
      <c r="F30" s="33" t="n">
        <v>133999969</v>
      </c>
      <c r="G30" s="33" t="n">
        <v>134000278</v>
      </c>
      <c r="H30" s="32" t="n">
        <v>268000247</v>
      </c>
      <c r="I30" s="32" t="n">
        <v>433912000</v>
      </c>
      <c r="J30" s="32" t="n">
        <v>433912000</v>
      </c>
      <c r="K30" s="33" t="n">
        <v>867824000</v>
      </c>
      <c r="L30" s="34" t="n">
        <v>0</v>
      </c>
      <c r="M30" s="34" t="n">
        <v>0</v>
      </c>
      <c r="N30" s="37" t="n">
        <v>0</v>
      </c>
      <c r="O30" s="34" t="n">
        <v>266982</v>
      </c>
      <c r="P30" s="34" t="n">
        <v>610018</v>
      </c>
      <c r="Q30" s="34" t="n">
        <v>877000</v>
      </c>
      <c r="R30" s="35" t="n">
        <v>0</v>
      </c>
      <c r="S30" s="36" t="n">
        <v>877000</v>
      </c>
      <c r="T30" s="37" t="n">
        <v>877000</v>
      </c>
      <c r="U30" s="41"/>
    </row>
    <row r="31" s="49" customFormat="true" ht="47.25" hidden="false" customHeight="true" outlineLevel="0" collapsed="false">
      <c r="A31" s="47" t="s">
        <v>56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8" t="n">
        <v>0</v>
      </c>
      <c r="M31" s="48" t="n">
        <v>0</v>
      </c>
      <c r="N31" s="48" t="n">
        <v>0</v>
      </c>
      <c r="O31" s="48" t="n">
        <v>3390326</v>
      </c>
      <c r="P31" s="48" t="n">
        <v>1692472</v>
      </c>
      <c r="Q31" s="48" t="n">
        <v>9539000</v>
      </c>
      <c r="R31" s="48" t="n">
        <v>0</v>
      </c>
      <c r="S31" s="48" t="n">
        <v>9539000</v>
      </c>
      <c r="T31" s="48" t="n">
        <v>9539000</v>
      </c>
      <c r="U31" s="41"/>
    </row>
    <row r="32" s="49" customFormat="true" ht="41.25" hidden="false" customHeight="true" outlineLevel="0" collapsed="false">
      <c r="A32" s="50" t="s">
        <v>57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1" t="n">
        <v>0</v>
      </c>
      <c r="M32" s="51" t="n">
        <v>1151000</v>
      </c>
      <c r="N32" s="51" t="n">
        <v>1151000</v>
      </c>
      <c r="O32" s="51" t="n">
        <v>8149955</v>
      </c>
      <c r="P32" s="51" t="n">
        <v>11308843</v>
      </c>
      <c r="Q32" s="51" t="n">
        <v>23915000</v>
      </c>
      <c r="R32" s="51" t="n">
        <v>1151000</v>
      </c>
      <c r="S32" s="51" t="n">
        <v>23915000</v>
      </c>
      <c r="T32" s="51" t="n">
        <v>25066000</v>
      </c>
      <c r="U32" s="41"/>
    </row>
    <row r="33" s="49" customFormat="true" ht="15" hidden="false" customHeight="true" outlineLevel="0" collapsed="false">
      <c r="A33" s="52" t="s">
        <v>58</v>
      </c>
      <c r="B33" s="53"/>
      <c r="C33" s="54"/>
      <c r="D33" s="54"/>
      <c r="E33" s="41"/>
      <c r="F33" s="55"/>
      <c r="G33" s="55"/>
      <c r="H33" s="55"/>
      <c r="I33" s="55"/>
      <c r="J33" s="55"/>
      <c r="K33" s="55"/>
      <c r="L33" s="56"/>
      <c r="M33" s="56"/>
      <c r="N33" s="56"/>
      <c r="O33" s="55"/>
      <c r="P33" s="55"/>
      <c r="Q33" s="55"/>
      <c r="R33" s="55"/>
      <c r="S33" s="57"/>
    </row>
    <row r="34" s="49" customFormat="true" ht="16.5" hidden="false" customHeight="true" outlineLevel="0" collapsed="false">
      <c r="A34" s="53" t="s">
        <v>59</v>
      </c>
      <c r="B34" s="58" t="s">
        <v>60</v>
      </c>
      <c r="C34" s="58"/>
      <c r="D34" s="58"/>
      <c r="E34" s="58"/>
      <c r="F34" s="58"/>
      <c r="G34" s="55"/>
      <c r="H34" s="55"/>
      <c r="I34" s="59"/>
      <c r="J34" s="59"/>
      <c r="K34" s="3"/>
      <c r="L34" s="56"/>
      <c r="M34" s="56"/>
      <c r="N34" s="56"/>
      <c r="O34" s="55"/>
      <c r="P34" s="55"/>
      <c r="Q34" s="55"/>
      <c r="R34" s="55"/>
      <c r="S34" s="57"/>
    </row>
    <row r="35" s="49" customFormat="true" ht="16.5" hidden="false" customHeight="true" outlineLevel="0" collapsed="false">
      <c r="A35" s="53"/>
      <c r="B35" s="53" t="s">
        <v>61</v>
      </c>
      <c r="C35" s="54"/>
      <c r="D35" s="54"/>
      <c r="E35" s="41"/>
      <c r="F35" s="55"/>
      <c r="G35" s="55"/>
      <c r="H35" s="55"/>
      <c r="I35" s="55"/>
      <c r="J35" s="55"/>
      <c r="K35" s="55"/>
      <c r="L35" s="56"/>
      <c r="M35" s="56"/>
      <c r="N35" s="56"/>
      <c r="O35" s="55"/>
      <c r="P35" s="55"/>
      <c r="Q35" s="55"/>
      <c r="R35" s="55"/>
      <c r="S35" s="57"/>
    </row>
    <row r="36" s="49" customFormat="true" ht="16.5" hidden="false" customHeight="true" outlineLevel="0" collapsed="false">
      <c r="A36" s="53"/>
      <c r="B36" s="53" t="s">
        <v>62</v>
      </c>
      <c r="C36" s="54"/>
      <c r="D36" s="54"/>
      <c r="E36" s="41"/>
      <c r="F36" s="55"/>
      <c r="G36" s="55"/>
      <c r="H36" s="55"/>
      <c r="I36" s="55"/>
      <c r="J36" s="55"/>
      <c r="K36" s="55"/>
      <c r="L36" s="56"/>
      <c r="M36" s="56"/>
      <c r="N36" s="56"/>
      <c r="O36" s="55"/>
      <c r="P36" s="55"/>
      <c r="Q36" s="55"/>
      <c r="R36" s="55"/>
      <c r="S36" s="57"/>
    </row>
    <row r="37" s="49" customFormat="true" ht="20.25" hidden="false" customHeight="true" outlineLevel="0" collapsed="false">
      <c r="A37" s="60"/>
      <c r="B37" s="60" t="s">
        <v>63</v>
      </c>
      <c r="C37" s="60"/>
      <c r="D37" s="60"/>
      <c r="E37" s="60"/>
      <c r="F37" s="55"/>
      <c r="G37" s="55"/>
      <c r="H37" s="55"/>
      <c r="I37" s="55"/>
      <c r="J37" s="55"/>
      <c r="K37" s="55"/>
      <c r="L37" s="56"/>
      <c r="M37" s="56"/>
      <c r="N37" s="56"/>
      <c r="O37" s="55"/>
      <c r="P37" s="55"/>
      <c r="Q37" s="61"/>
      <c r="R37" s="61"/>
      <c r="S37" s="61"/>
    </row>
    <row r="38" s="49" customFormat="true" ht="27" hidden="false" customHeight="true" outlineLevel="0" collapsed="false">
      <c r="A38" s="62"/>
      <c r="B38" s="62"/>
      <c r="C38" s="62"/>
      <c r="D38" s="62"/>
      <c r="E38" s="62"/>
      <c r="F38" s="55"/>
      <c r="G38" s="55"/>
      <c r="H38" s="55"/>
      <c r="I38" s="55"/>
      <c r="J38" s="55"/>
      <c r="K38" s="55"/>
      <c r="L38" s="56"/>
      <c r="M38" s="56"/>
      <c r="N38" s="56"/>
      <c r="O38" s="55"/>
      <c r="P38" s="55"/>
      <c r="Q38" s="55"/>
      <c r="R38" s="55"/>
      <c r="S38" s="57"/>
    </row>
    <row r="39" s="49" customFormat="true" ht="6" hidden="false" customHeight="true" outlineLevel="0" collapsed="false">
      <c r="A39" s="62"/>
      <c r="B39" s="62"/>
      <c r="C39" s="62"/>
      <c r="D39" s="62"/>
      <c r="E39" s="62"/>
      <c r="F39" s="55"/>
      <c r="G39" s="55"/>
      <c r="H39" s="55"/>
      <c r="I39" s="55"/>
      <c r="J39" s="55"/>
      <c r="K39" s="55"/>
      <c r="L39" s="56"/>
      <c r="M39" s="56"/>
      <c r="N39" s="56"/>
      <c r="O39" s="55"/>
      <c r="P39" s="55"/>
      <c r="Q39" s="55"/>
      <c r="R39" s="55"/>
      <c r="S39" s="57"/>
    </row>
    <row r="40" s="49" customFormat="true" ht="17.25" hidden="false" customHeight="true" outlineLevel="0" collapsed="false">
      <c r="A40" s="62"/>
      <c r="B40" s="62"/>
      <c r="C40" s="62"/>
      <c r="D40" s="62"/>
      <c r="E40" s="62"/>
      <c r="F40" s="55"/>
      <c r="G40" s="55"/>
      <c r="H40" s="55"/>
      <c r="I40" s="55"/>
      <c r="J40" s="55"/>
      <c r="K40" s="55"/>
      <c r="L40" s="56"/>
      <c r="M40" s="56"/>
      <c r="N40" s="56"/>
      <c r="O40" s="55"/>
      <c r="P40" s="55"/>
      <c r="Q40" s="55"/>
      <c r="R40" s="55"/>
      <c r="S40" s="57"/>
    </row>
    <row r="41" s="49" customFormat="true" ht="20.25" hidden="false" customHeight="true" outlineLevel="0" collapsed="false">
      <c r="C41" s="63"/>
      <c r="D41" s="62"/>
      <c r="E41" s="62"/>
      <c r="F41" s="55"/>
      <c r="G41" s="55"/>
      <c r="H41" s="55"/>
      <c r="I41" s="55"/>
      <c r="J41" s="55"/>
      <c r="K41" s="55"/>
      <c r="L41" s="56"/>
      <c r="M41" s="56"/>
      <c r="N41" s="56"/>
      <c r="O41" s="55"/>
      <c r="P41" s="55"/>
      <c r="Q41" s="55"/>
      <c r="R41" s="55"/>
      <c r="S41" s="57"/>
    </row>
    <row r="42" s="49" customFormat="true" ht="21" hidden="false" customHeight="true" outlineLevel="0" collapsed="false">
      <c r="A42" s="64"/>
      <c r="B42" s="64"/>
      <c r="D42" s="64"/>
      <c r="E42" s="64"/>
      <c r="F42" s="55"/>
      <c r="G42" s="55"/>
      <c r="H42" s="55"/>
      <c r="I42" s="65" t="s">
        <v>64</v>
      </c>
      <c r="J42" s="66"/>
      <c r="K42" s="66"/>
      <c r="L42" s="67"/>
      <c r="M42" s="67"/>
      <c r="N42" s="67"/>
      <c r="O42" s="66"/>
      <c r="P42" s="65" t="s">
        <v>65</v>
      </c>
      <c r="Q42" s="55"/>
      <c r="S42" s="57"/>
    </row>
    <row r="43" s="49" customFormat="true" ht="20.25" hidden="false" customHeight="true" outlineLevel="0" collapsed="false">
      <c r="A43" s="53"/>
      <c r="B43" s="53"/>
      <c r="D43" s="54"/>
      <c r="E43" s="41"/>
      <c r="F43" s="55"/>
      <c r="G43" s="55"/>
      <c r="H43" s="55"/>
      <c r="I43" s="68" t="s">
        <v>66</v>
      </c>
      <c r="J43" s="68"/>
      <c r="K43" s="68"/>
      <c r="L43" s="67"/>
      <c r="M43" s="67"/>
      <c r="N43" s="67"/>
      <c r="O43" s="69"/>
      <c r="P43" s="68" t="s">
        <v>67</v>
      </c>
      <c r="Q43" s="55"/>
      <c r="S43" s="57"/>
    </row>
    <row r="44" s="49" customFormat="true" ht="21" hidden="false" customHeight="true" outlineLevel="0" collapsed="false">
      <c r="A44" s="53"/>
      <c r="B44" s="58"/>
      <c r="C44" s="58"/>
      <c r="D44" s="58"/>
      <c r="E44" s="41"/>
      <c r="F44" s="55"/>
      <c r="G44" s="55"/>
      <c r="H44" s="55"/>
      <c r="I44" s="65"/>
      <c r="J44" s="65"/>
      <c r="K44" s="66"/>
      <c r="L44" s="10"/>
      <c r="M44" s="10"/>
      <c r="N44" s="66"/>
      <c r="O44" s="66"/>
      <c r="P44" s="70"/>
      <c r="Q44" s="55"/>
      <c r="R44" s="55"/>
      <c r="S44" s="57"/>
    </row>
    <row r="45" customFormat="false" ht="18" hidden="false" customHeight="false" outlineLevel="0" collapsed="false">
      <c r="A45" s="53"/>
      <c r="B45" s="54"/>
      <c r="C45" s="71"/>
      <c r="D45" s="72"/>
      <c r="E45" s="72"/>
      <c r="F45" s="72"/>
      <c r="I45" s="68"/>
      <c r="J45" s="68"/>
      <c r="K45" s="68"/>
      <c r="L45" s="73"/>
      <c r="M45" s="73"/>
      <c r="N45" s="74"/>
      <c r="O45" s="74"/>
    </row>
    <row r="46" customFormat="false" ht="12.75" hidden="false" customHeight="false" outlineLevel="0" collapsed="false">
      <c r="A46" s="53"/>
      <c r="B46" s="53"/>
      <c r="C46" s="75"/>
      <c r="D46" s="72"/>
      <c r="E46" s="72"/>
      <c r="F46" s="72"/>
    </row>
    <row r="47" customFormat="false" ht="54" hidden="false" customHeight="false" outlineLevel="0" collapsed="false">
      <c r="A47" s="76" t="s">
        <v>68</v>
      </c>
      <c r="B47" s="77" t="n">
        <v>2.337</v>
      </c>
      <c r="C47" s="78"/>
      <c r="D47" s="79"/>
      <c r="E47" s="72"/>
      <c r="F47" s="72"/>
    </row>
    <row r="48" customFormat="false" ht="20.25" hidden="false" customHeight="false" outlineLevel="0" collapsed="false">
      <c r="C48" s="80"/>
      <c r="D48" s="81"/>
      <c r="E48" s="72"/>
      <c r="F48" s="72"/>
    </row>
    <row r="49" customFormat="false" ht="54" hidden="false" customHeight="false" outlineLevel="0" collapsed="false">
      <c r="A49" s="76" t="s">
        <v>69</v>
      </c>
      <c r="B49" s="77" t="n">
        <v>3.23815</v>
      </c>
      <c r="C49" s="72"/>
      <c r="D49" s="72"/>
      <c r="E49" s="72"/>
      <c r="F49" s="72"/>
    </row>
    <row r="50" customFormat="false" ht="12.75" hidden="false" customHeight="false" outlineLevel="0" collapsed="false">
      <c r="A50" s="82"/>
      <c r="B50" s="82"/>
      <c r="C50" s="72"/>
      <c r="D50" s="72"/>
      <c r="E50" s="72"/>
      <c r="F50" s="72"/>
    </row>
    <row r="51" customFormat="false" ht="15.75" hidden="false" customHeight="false" outlineLevel="0" collapsed="false">
      <c r="A51" s="83"/>
      <c r="B51" s="82"/>
      <c r="C51" s="84"/>
      <c r="D51" s="72"/>
      <c r="E51" s="72"/>
      <c r="F51" s="72"/>
    </row>
    <row r="52" customFormat="false" ht="12.75" hidden="false" customHeight="false" outlineLevel="0" collapsed="false">
      <c r="A52" s="82"/>
      <c r="B52" s="82"/>
      <c r="C52" s="72"/>
      <c r="D52" s="72"/>
      <c r="E52" s="72"/>
      <c r="F52" s="72"/>
    </row>
    <row r="53" customFormat="false" ht="12.75" hidden="false" customHeight="false" outlineLevel="0" collapsed="false">
      <c r="A53" s="82"/>
      <c r="B53" s="85"/>
      <c r="C53" s="85"/>
    </row>
    <row r="54" customFormat="false" ht="12.75" hidden="false" customHeight="false" outlineLevel="0" collapsed="false">
      <c r="A54" s="82"/>
      <c r="B54" s="85"/>
      <c r="C54" s="85"/>
    </row>
    <row r="55" customFormat="false" ht="12.75" hidden="false" customHeight="false" outlineLevel="0" collapsed="false">
      <c r="A55" s="82"/>
      <c r="B55" s="85"/>
      <c r="C55" s="85"/>
    </row>
    <row r="56" customFormat="false" ht="12.75" hidden="false" customHeight="false" outlineLevel="0" collapsed="false">
      <c r="A56" s="82"/>
      <c r="B56" s="85"/>
      <c r="C56" s="85"/>
    </row>
    <row r="57" customFormat="false" ht="12.75" hidden="false" customHeight="false" outlineLevel="0" collapsed="false">
      <c r="A57" s="82"/>
      <c r="B57" s="85"/>
      <c r="C57" s="85"/>
    </row>
    <row r="58" customFormat="false" ht="12.75" hidden="false" customHeight="false" outlineLevel="0" collapsed="false">
      <c r="A58" s="82"/>
      <c r="B58" s="85"/>
      <c r="C58" s="85"/>
    </row>
    <row r="59" customFormat="false" ht="12.75" hidden="false" customHeight="false" outlineLevel="0" collapsed="false">
      <c r="A59" s="82"/>
      <c r="B59" s="85"/>
      <c r="C59" s="85"/>
    </row>
    <row r="60" customFormat="false" ht="12.75" hidden="false" customHeight="false" outlineLevel="0" collapsed="false">
      <c r="A60" s="82"/>
      <c r="B60" s="82"/>
      <c r="C60" s="82"/>
    </row>
  </sheetData>
  <mergeCells count="26">
    <mergeCell ref="A8:T8"/>
    <mergeCell ref="A10:T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Q14"/>
    <mergeCell ref="R14:T15"/>
    <mergeCell ref="L15:N15"/>
    <mergeCell ref="O15:Q15"/>
    <mergeCell ref="A23:K23"/>
    <mergeCell ref="A31:K31"/>
    <mergeCell ref="A32:K32"/>
    <mergeCell ref="B34:F34"/>
    <mergeCell ref="Q37:S37"/>
    <mergeCell ref="B44:D44"/>
    <mergeCell ref="L44:M44"/>
    <mergeCell ref="L45:M45"/>
    <mergeCell ref="N45:O45"/>
  </mergeCells>
  <printOptions headings="false" gridLines="false" gridLinesSet="true" horizontalCentered="true" verticalCentered="true"/>
  <pageMargins left="0.39375" right="0.39375" top="0.354166666666667" bottom="0.19652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3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75" workbookViewId="0">
      <pane xSplit="1" ySplit="7" topLeftCell="E19" activePane="bottomRight" state="frozen"/>
      <selection pane="topLeft" activeCell="A12" activeCellId="0" sqref="A12"/>
      <selection pane="topRight" activeCell="E12" activeCellId="0" sqref="E12"/>
      <selection pane="bottomLeft" activeCell="A19" activeCellId="0" sqref="A19"/>
      <selection pane="bottomRigh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15.99"/>
    <col collapsed="false" customWidth="true" hidden="false" outlineLevel="0" max="3" min="3" style="2" width="49.13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9.41"/>
    <col collapsed="false" customWidth="true" hidden="false" outlineLevel="0" max="7" min="7" style="2" width="18.28"/>
    <col collapsed="false" customWidth="true" hidden="false" outlineLevel="0" max="8" min="8" style="3" width="18.14"/>
    <col collapsed="false" customWidth="true" hidden="false" outlineLevel="0" max="9" min="9" style="3" width="19.85"/>
    <col collapsed="false" customWidth="true" hidden="false" outlineLevel="0" max="10" min="10" style="3" width="17.99"/>
    <col collapsed="false" customWidth="true" hidden="false" outlineLevel="0" max="11" min="11" style="3" width="16.42"/>
    <col collapsed="false" customWidth="true" hidden="false" outlineLevel="0" max="12" min="12" style="1" width="10.71"/>
    <col collapsed="false" customWidth="true" hidden="false" outlineLevel="0" max="13" min="13" style="1" width="14.99"/>
    <col collapsed="false" customWidth="true" hidden="false" outlineLevel="0" max="14" min="14" style="1" width="20.41"/>
    <col collapsed="false" customWidth="true" hidden="false" outlineLevel="0" max="15" min="15" style="1" width="15.85"/>
    <col collapsed="false" customWidth="true" hidden="false" outlineLevel="0" max="16" min="16" style="1" width="14.99"/>
    <col collapsed="false" customWidth="true" hidden="false" outlineLevel="0" max="17" min="17" style="1" width="19.85"/>
    <col collapsed="false" customWidth="true" hidden="false" outlineLevel="0" max="18" min="18" style="1" width="16.99"/>
    <col collapsed="false" customWidth="true" hidden="false" outlineLevel="0" max="19" min="19" style="1" width="13.7"/>
    <col collapsed="false" customWidth="true" hidden="false" outlineLevel="0" max="20" min="20" style="1" width="19.85"/>
    <col collapsed="false" customWidth="true" hidden="false" outlineLevel="0" max="21" min="21" style="1" width="20.41"/>
    <col collapsed="false" customWidth="true" hidden="false" outlineLevel="0" max="22" min="22" style="1" width="16.84"/>
    <col collapsed="false" customWidth="true" hidden="false" outlineLevel="0" max="23" min="23" style="1" width="15.28"/>
    <col collapsed="false" customWidth="true" hidden="false" outlineLevel="0" max="24" min="24" style="1" width="20.41"/>
    <col collapsed="false" customWidth="true" hidden="false" outlineLevel="0" max="25" min="25" style="1" width="17.28"/>
    <col collapsed="false" customWidth="true" hidden="false" outlineLevel="0" max="26" min="26" style="1" width="15.28"/>
    <col collapsed="false" customWidth="true" hidden="false" outlineLevel="0" max="27" min="27" style="1" width="15.13"/>
    <col collapsed="false" customWidth="true" hidden="false" outlineLevel="0" max="30" min="28" style="1" width="15.56"/>
    <col collapsed="false" customWidth="false" hidden="false" outlineLevel="0" max="31" min="31" style="1" width="9.14"/>
    <col collapsed="false" customWidth="true" hidden="false" outlineLevel="0" max="32" min="32" style="1" width="14.28"/>
    <col collapsed="false" customWidth="false" hidden="false" outlineLevel="0" max="33" min="33" style="1" width="9.14"/>
    <col collapsed="false" customWidth="true" hidden="false" outlineLevel="0" max="34" min="34" style="1" width="13.28"/>
    <col collapsed="false" customWidth="false" hidden="false" outlineLevel="0" max="35" min="35" style="1" width="9.14"/>
    <col collapsed="false" customWidth="true" hidden="false" outlineLevel="0" max="36" min="36" style="1" width="15.56"/>
    <col collapsed="false" customWidth="false" hidden="false" outlineLevel="0" max="257" min="37" style="1" width="9.14"/>
  </cols>
  <sheetData>
    <row r="1" s="4" customFormat="true" ht="18" hidden="false" customHeight="false" outlineLevel="0" collapsed="false">
      <c r="A1" s="86" t="s">
        <v>70</v>
      </c>
      <c r="B1" s="1"/>
      <c r="D1" s="2"/>
      <c r="E1" s="1"/>
      <c r="F1" s="1"/>
      <c r="G1" s="1"/>
      <c r="H1" s="2"/>
      <c r="I1" s="3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C1" s="5"/>
      <c r="AD1" s="5"/>
    </row>
    <row r="2" s="4" customFormat="true" ht="18" hidden="false" customHeight="false" outlineLevel="0" collapsed="false">
      <c r="A2" s="86" t="s">
        <v>71</v>
      </c>
      <c r="B2" s="1"/>
      <c r="C2" s="2"/>
      <c r="D2" s="2"/>
      <c r="E2" s="1"/>
      <c r="F2" s="1"/>
      <c r="G2" s="1"/>
      <c r="H2" s="2"/>
      <c r="I2" s="3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C2" s="5"/>
      <c r="AD2" s="5"/>
    </row>
    <row r="3" s="4" customFormat="true" ht="18" hidden="false" customHeight="false" outlineLevel="0" collapsed="false">
      <c r="A3" s="86" t="s">
        <v>72</v>
      </c>
      <c r="B3" s="1"/>
      <c r="C3" s="2"/>
      <c r="D3" s="2"/>
      <c r="E3" s="1"/>
      <c r="F3" s="1"/>
      <c r="G3" s="1"/>
      <c r="H3" s="2"/>
      <c r="I3" s="3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C3" s="5"/>
      <c r="AD3" s="5"/>
    </row>
    <row r="4" s="4" customFormat="true" ht="15" hidden="false" customHeight="false" outlineLevel="0" collapsed="false">
      <c r="A4" s="1" t="s">
        <v>73</v>
      </c>
      <c r="B4" s="1"/>
      <c r="C4" s="2"/>
      <c r="D4" s="2"/>
      <c r="E4" s="1"/>
      <c r="F4" s="1"/>
      <c r="G4" s="1"/>
      <c r="H4" s="2"/>
      <c r="I4" s="3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C4" s="5"/>
      <c r="AD4" s="5"/>
    </row>
    <row r="5" s="4" customFormat="true" ht="15" hidden="false" customHeight="false" outlineLevel="0" collapsed="false">
      <c r="A5" s="1"/>
      <c r="B5" s="1"/>
      <c r="C5" s="2"/>
      <c r="D5" s="2"/>
      <c r="E5" s="1"/>
      <c r="F5" s="1"/>
      <c r="G5" s="1"/>
      <c r="H5" s="2"/>
      <c r="I5" s="3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C5" s="5"/>
      <c r="AD5" s="5"/>
    </row>
    <row r="6" s="4" customFormat="true" ht="15" hidden="false" customHeight="false" outlineLevel="0" collapsed="false">
      <c r="A6" s="1"/>
      <c r="B6" s="1"/>
      <c r="C6" s="2"/>
      <c r="D6" s="2"/>
      <c r="E6" s="1"/>
      <c r="F6" s="1"/>
      <c r="G6" s="1"/>
      <c r="H6" s="2"/>
      <c r="I6" s="3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C6" s="5"/>
      <c r="AD6" s="5"/>
    </row>
    <row r="7" s="4" customFormat="true" ht="15" hidden="false" customHeight="false" outlineLevel="0" collapsed="false">
      <c r="A7" s="1"/>
      <c r="B7" s="1"/>
      <c r="C7" s="2"/>
      <c r="D7" s="2"/>
      <c r="E7" s="1"/>
      <c r="F7" s="1"/>
      <c r="G7" s="1"/>
      <c r="H7" s="2"/>
      <c r="I7" s="3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C7" s="5"/>
      <c r="AD7" s="5"/>
    </row>
    <row r="8" s="4" customFormat="true" ht="23.2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C8" s="5"/>
      <c r="AD8" s="5"/>
    </row>
    <row r="9" s="4" customFormat="true" ht="23.2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C9" s="5"/>
      <c r="AD9" s="5"/>
    </row>
    <row r="10" s="4" customFormat="true" ht="18" hidden="false" customHeight="false" outlineLevel="0" collapsed="false">
      <c r="A10" s="73" t="s">
        <v>74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1"/>
      <c r="AC10" s="5"/>
      <c r="AD10" s="5"/>
    </row>
    <row r="11" s="4" customFormat="true" ht="15" hidden="false" customHeight="false" outlineLevel="0" collapsed="false">
      <c r="A11" s="1"/>
      <c r="B11" s="1"/>
      <c r="C11" s="2"/>
      <c r="D11" s="2"/>
      <c r="E11" s="1"/>
      <c r="F11" s="1"/>
      <c r="G11" s="1"/>
      <c r="H11" s="2"/>
      <c r="I11" s="3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C11" s="5"/>
      <c r="AD11" s="5"/>
    </row>
    <row r="12" s="4" customFormat="true" ht="15" hidden="false" customHeight="false" outlineLevel="0" collapsed="false">
      <c r="C12" s="11"/>
      <c r="D12" s="11"/>
      <c r="H12" s="11"/>
      <c r="I12" s="12"/>
      <c r="Z12" s="13"/>
      <c r="AA12" s="5"/>
      <c r="AC12" s="4" t="s">
        <v>6</v>
      </c>
      <c r="AD12" s="5"/>
    </row>
    <row r="13" s="4" customFormat="true" ht="15" hidden="false" customHeight="false" outlineLevel="0" collapsed="false">
      <c r="B13" s="11"/>
      <c r="C13" s="11"/>
      <c r="G13" s="11"/>
      <c r="H13" s="12"/>
      <c r="I13" s="12"/>
      <c r="J13" s="12"/>
      <c r="K13" s="12"/>
      <c r="AC13" s="5"/>
      <c r="AD13" s="5"/>
    </row>
    <row r="14" s="21" customFormat="true" ht="25.5" hidden="false" customHeight="true" outlineLevel="0" collapsed="false">
      <c r="A14" s="87" t="s">
        <v>7</v>
      </c>
      <c r="B14" s="88" t="s">
        <v>8</v>
      </c>
      <c r="C14" s="88" t="s">
        <v>9</v>
      </c>
      <c r="D14" s="89" t="s">
        <v>10</v>
      </c>
      <c r="E14" s="88" t="s">
        <v>11</v>
      </c>
      <c r="F14" s="88" t="s">
        <v>75</v>
      </c>
      <c r="G14" s="88" t="s">
        <v>13</v>
      </c>
      <c r="H14" s="90" t="s">
        <v>14</v>
      </c>
      <c r="I14" s="88" t="s">
        <v>76</v>
      </c>
      <c r="J14" s="88" t="s">
        <v>16</v>
      </c>
      <c r="K14" s="90" t="s">
        <v>77</v>
      </c>
      <c r="L14" s="88" t="s">
        <v>78</v>
      </c>
      <c r="M14" s="87" t="s">
        <v>79</v>
      </c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91" t="s">
        <v>19</v>
      </c>
      <c r="AB14" s="91"/>
      <c r="AC14" s="91"/>
      <c r="AD14" s="92"/>
    </row>
    <row r="15" s="4" customFormat="true" ht="21.75" hidden="false" customHeight="true" outlineLevel="0" collapsed="false">
      <c r="A15" s="87"/>
      <c r="B15" s="88"/>
      <c r="C15" s="88"/>
      <c r="D15" s="89"/>
      <c r="E15" s="88"/>
      <c r="F15" s="88"/>
      <c r="G15" s="88"/>
      <c r="H15" s="90"/>
      <c r="I15" s="88"/>
      <c r="J15" s="88"/>
      <c r="K15" s="90"/>
      <c r="L15" s="88"/>
      <c r="M15" s="93" t="s">
        <v>20</v>
      </c>
      <c r="N15" s="93"/>
      <c r="O15" s="93"/>
      <c r="P15" s="93"/>
      <c r="Q15" s="93"/>
      <c r="R15" s="93"/>
      <c r="S15" s="93"/>
      <c r="T15" s="94" t="s">
        <v>21</v>
      </c>
      <c r="U15" s="94"/>
      <c r="V15" s="94"/>
      <c r="W15" s="94"/>
      <c r="X15" s="94"/>
      <c r="Y15" s="94"/>
      <c r="Z15" s="94"/>
      <c r="AA15" s="91"/>
      <c r="AB15" s="91"/>
      <c r="AC15" s="91"/>
      <c r="AD15" s="92"/>
    </row>
    <row r="16" s="4" customFormat="true" ht="36" hidden="false" customHeight="true" outlineLevel="0" collapsed="false">
      <c r="A16" s="87"/>
      <c r="B16" s="88"/>
      <c r="C16" s="88"/>
      <c r="D16" s="89"/>
      <c r="E16" s="88"/>
      <c r="F16" s="88"/>
      <c r="G16" s="88"/>
      <c r="H16" s="90"/>
      <c r="I16" s="88"/>
      <c r="J16" s="88"/>
      <c r="K16" s="90"/>
      <c r="L16" s="88"/>
      <c r="M16" s="95" t="s">
        <v>80</v>
      </c>
      <c r="N16" s="95" t="s">
        <v>81</v>
      </c>
      <c r="O16" s="91" t="s">
        <v>22</v>
      </c>
      <c r="P16" s="91" t="s">
        <v>80</v>
      </c>
      <c r="Q16" s="91" t="s">
        <v>82</v>
      </c>
      <c r="R16" s="91" t="s">
        <v>23</v>
      </c>
      <c r="S16" s="91" t="s">
        <v>24</v>
      </c>
      <c r="T16" s="91" t="s">
        <v>80</v>
      </c>
      <c r="U16" s="91" t="s">
        <v>81</v>
      </c>
      <c r="V16" s="91" t="s">
        <v>22</v>
      </c>
      <c r="W16" s="91" t="s">
        <v>80</v>
      </c>
      <c r="X16" s="91" t="s">
        <v>82</v>
      </c>
      <c r="Y16" s="91" t="s">
        <v>23</v>
      </c>
      <c r="Z16" s="91" t="s">
        <v>25</v>
      </c>
      <c r="AA16" s="91" t="s">
        <v>20</v>
      </c>
      <c r="AB16" s="91" t="s">
        <v>26</v>
      </c>
      <c r="AC16" s="91" t="s">
        <v>25</v>
      </c>
      <c r="AD16" s="96"/>
      <c r="AF16" s="24"/>
      <c r="AG16" s="25"/>
      <c r="AH16" s="25"/>
      <c r="AJ16" s="26"/>
    </row>
    <row r="17" s="104" customFormat="true" ht="38.1" hidden="true" customHeight="true" outlineLevel="0" collapsed="false">
      <c r="A17" s="97" t="s">
        <v>39</v>
      </c>
      <c r="B17" s="98" t="s">
        <v>83</v>
      </c>
      <c r="C17" s="98" t="s">
        <v>84</v>
      </c>
      <c r="D17" s="99" t="s">
        <v>41</v>
      </c>
      <c r="E17" s="97" t="s">
        <v>30</v>
      </c>
      <c r="F17" s="100" t="n">
        <v>0</v>
      </c>
      <c r="G17" s="100" t="n">
        <v>0</v>
      </c>
      <c r="H17" s="100" t="n">
        <f aca="false">F17+G17</f>
        <v>0</v>
      </c>
      <c r="I17" s="100" t="n">
        <f aca="false">F17*$D$30</f>
        <v>0</v>
      </c>
      <c r="J17" s="100" t="n">
        <f aca="false">G17*$D$30</f>
        <v>0</v>
      </c>
      <c r="K17" s="100" t="n">
        <f aca="false">H17*$D$30</f>
        <v>0</v>
      </c>
      <c r="L17" s="101" t="n">
        <v>0</v>
      </c>
      <c r="M17" s="101" t="n">
        <v>0</v>
      </c>
      <c r="N17" s="101" t="n">
        <v>0</v>
      </c>
      <c r="O17" s="101" t="n">
        <v>0</v>
      </c>
      <c r="P17" s="101"/>
      <c r="Q17" s="101" t="n">
        <v>0</v>
      </c>
      <c r="R17" s="101"/>
      <c r="S17" s="101" t="n">
        <f aca="false">M17+Q17</f>
        <v>0</v>
      </c>
      <c r="T17" s="100" t="n">
        <v>0</v>
      </c>
      <c r="U17" s="100" t="n">
        <v>0</v>
      </c>
      <c r="V17" s="100"/>
      <c r="W17" s="100"/>
      <c r="X17" s="100" t="n">
        <v>0</v>
      </c>
      <c r="Y17" s="100"/>
      <c r="Z17" s="100" t="n">
        <v>0</v>
      </c>
      <c r="AA17" s="100" t="n">
        <f aca="false">S17+Z17</f>
        <v>0</v>
      </c>
      <c r="AB17" s="102"/>
      <c r="AC17" s="102"/>
      <c r="AD17" s="103"/>
    </row>
    <row r="18" s="104" customFormat="true" ht="38.1" hidden="true" customHeight="true" outlineLevel="0" collapsed="false">
      <c r="A18" s="105" t="s">
        <v>85</v>
      </c>
      <c r="B18" s="105"/>
      <c r="C18" s="105"/>
      <c r="D18" s="105"/>
      <c r="E18" s="105"/>
      <c r="F18" s="106" t="n">
        <f aca="false">SUM(F17:F17)</f>
        <v>0</v>
      </c>
      <c r="G18" s="106" t="n">
        <f aca="false">SUM(G17:G17)</f>
        <v>0</v>
      </c>
      <c r="H18" s="106" t="n">
        <f aca="false">SUM(H17:H17)</f>
        <v>0</v>
      </c>
      <c r="I18" s="106" t="n">
        <f aca="false">SUM(I17:I17)</f>
        <v>0</v>
      </c>
      <c r="J18" s="106" t="n">
        <f aca="false">SUM(J17:J17)</f>
        <v>0</v>
      </c>
      <c r="K18" s="106" t="n">
        <f aca="false">SUM(K17:K17)</f>
        <v>0</v>
      </c>
      <c r="L18" s="107" t="n">
        <f aca="false">SUM(L17:L17)</f>
        <v>0</v>
      </c>
      <c r="M18" s="107" t="n">
        <f aca="false">SUM(M17:M17)</f>
        <v>0</v>
      </c>
      <c r="N18" s="107" t="n">
        <f aca="false">SUM(N17:N17)</f>
        <v>0</v>
      </c>
      <c r="O18" s="107" t="n">
        <f aca="false">SUM(O17:O17)</f>
        <v>0</v>
      </c>
      <c r="P18" s="107"/>
      <c r="Q18" s="107" t="n">
        <f aca="false">SUM(Q17:Q17)</f>
        <v>0</v>
      </c>
      <c r="R18" s="107"/>
      <c r="S18" s="107" t="n">
        <f aca="false">SUM(S17:S17)</f>
        <v>0</v>
      </c>
      <c r="T18" s="106" t="n">
        <f aca="false">SUM(T17:T17)</f>
        <v>0</v>
      </c>
      <c r="U18" s="106" t="n">
        <f aca="false">SUM(U17:U17)</f>
        <v>0</v>
      </c>
      <c r="V18" s="106"/>
      <c r="W18" s="106"/>
      <c r="X18" s="106" t="n">
        <f aca="false">SUM(X17:X17)</f>
        <v>0</v>
      </c>
      <c r="Y18" s="106"/>
      <c r="Z18" s="106" t="n">
        <f aca="false">SUM(Z17:Z17)</f>
        <v>0</v>
      </c>
      <c r="AA18" s="106" t="n">
        <f aca="false">SUM(AA17:AA17)</f>
        <v>0</v>
      </c>
      <c r="AB18" s="102"/>
      <c r="AC18" s="102"/>
      <c r="AD18" s="103"/>
    </row>
    <row r="19" s="42" customFormat="true" ht="75" hidden="false" customHeight="true" outlineLevel="0" collapsed="false">
      <c r="A19" s="108" t="s">
        <v>27</v>
      </c>
      <c r="B19" s="108" t="s">
        <v>86</v>
      </c>
      <c r="C19" s="109" t="s">
        <v>87</v>
      </c>
      <c r="D19" s="110" t="s">
        <v>29</v>
      </c>
      <c r="E19" s="108" t="s">
        <v>30</v>
      </c>
      <c r="F19" s="100" t="n">
        <v>1999999</v>
      </c>
      <c r="G19" s="100" t="n">
        <f aca="false">669000+130000</f>
        <v>799000</v>
      </c>
      <c r="H19" s="100" t="n">
        <v>3931000</v>
      </c>
      <c r="I19" s="100" t="n">
        <f aca="false">F19*$D$30</f>
        <v>5688797</v>
      </c>
      <c r="J19" s="100" t="n">
        <f aca="false">G19*$D$30</f>
        <v>2272676</v>
      </c>
      <c r="K19" s="100" t="n">
        <f aca="false">H19*$D$30</f>
        <v>11181336</v>
      </c>
      <c r="L19" s="111" t="n">
        <v>0</v>
      </c>
      <c r="M19" s="111" t="n">
        <v>0</v>
      </c>
      <c r="N19" s="112" t="n">
        <f aca="false">M19*$D$30</f>
        <v>0</v>
      </c>
      <c r="O19" s="112" t="n">
        <f aca="false">(N19*5%)+N19</f>
        <v>0</v>
      </c>
      <c r="P19" s="111"/>
      <c r="Q19" s="112" t="n">
        <f aca="false">P19*$D$30</f>
        <v>0</v>
      </c>
      <c r="R19" s="112" t="n">
        <f aca="false">(Q19*5%)+Q19</f>
        <v>0</v>
      </c>
      <c r="S19" s="111" t="n">
        <f aca="false">O19+R19</f>
        <v>0</v>
      </c>
      <c r="T19" s="100" t="n">
        <v>0</v>
      </c>
      <c r="U19" s="100" t="n">
        <f aca="false">T19*$D$30</f>
        <v>0</v>
      </c>
      <c r="V19" s="112" t="n">
        <f aca="false">(U19*5%)+U19</f>
        <v>0</v>
      </c>
      <c r="W19" s="100" t="n">
        <f aca="false">35000+4000</f>
        <v>39000</v>
      </c>
      <c r="X19" s="100" t="n">
        <f aca="false">W19*$D$30+12703</f>
        <v>123635</v>
      </c>
      <c r="Y19" s="100" t="n">
        <f aca="false">(X19*5%)+X19</f>
        <v>129817</v>
      </c>
      <c r="Z19" s="100" t="n">
        <f aca="false">V19+Y19</f>
        <v>129817</v>
      </c>
      <c r="AA19" s="111" t="n">
        <f aca="false">S19</f>
        <v>0</v>
      </c>
      <c r="AB19" s="113" t="n">
        <f aca="false">Z19</f>
        <v>129817</v>
      </c>
      <c r="AC19" s="113" t="n">
        <f aca="false">AA19+AB19</f>
        <v>129817</v>
      </c>
      <c r="AD19" s="41"/>
      <c r="AH19" s="42" t="n">
        <f aca="false">AF19*AC27/100</f>
        <v>0</v>
      </c>
    </row>
    <row r="20" s="42" customFormat="true" ht="75" hidden="false" customHeight="true" outlineLevel="0" collapsed="false">
      <c r="A20" s="108" t="s">
        <v>27</v>
      </c>
      <c r="B20" s="108" t="s">
        <v>86</v>
      </c>
      <c r="C20" s="109" t="s">
        <v>88</v>
      </c>
      <c r="D20" s="110" t="s">
        <v>29</v>
      </c>
      <c r="E20" s="108" t="s">
        <v>30</v>
      </c>
      <c r="F20" s="100" t="n">
        <v>990000</v>
      </c>
      <c r="G20" s="100" t="n">
        <f aca="false">315000+81000</f>
        <v>396000</v>
      </c>
      <c r="H20" s="100" t="n">
        <v>1947000</v>
      </c>
      <c r="I20" s="100" t="n">
        <v>2614642</v>
      </c>
      <c r="J20" s="100" t="n">
        <v>1328521</v>
      </c>
      <c r="K20" s="100" t="n">
        <f aca="false">H20*$D$30</f>
        <v>5538047</v>
      </c>
      <c r="L20" s="111" t="n">
        <v>0</v>
      </c>
      <c r="M20" s="111" t="n">
        <v>0</v>
      </c>
      <c r="N20" s="112" t="n">
        <f aca="false">M20*$D$30</f>
        <v>0</v>
      </c>
      <c r="O20" s="112" t="n">
        <f aca="false">(N20*5%)+N20</f>
        <v>0</v>
      </c>
      <c r="P20" s="111"/>
      <c r="Q20" s="112" t="n">
        <f aca="false">P20*$D$30</f>
        <v>0</v>
      </c>
      <c r="R20" s="112" t="n">
        <f aca="false">(Q20*5%)+Q20</f>
        <v>0</v>
      </c>
      <c r="S20" s="111" t="n">
        <f aca="false">O20+R20</f>
        <v>0</v>
      </c>
      <c r="T20" s="100" t="n">
        <f aca="false">3000+10000</f>
        <v>13000</v>
      </c>
      <c r="U20" s="100" t="n">
        <f aca="false">T20*$D$30+6170</f>
        <v>43147</v>
      </c>
      <c r="V20" s="100" t="n">
        <f aca="false">(U20*5%)+U20</f>
        <v>45304</v>
      </c>
      <c r="W20" s="100" t="n">
        <f aca="false">21000+1000</f>
        <v>22000</v>
      </c>
      <c r="X20" s="100" t="n">
        <f aca="false">W20*$D$30+6170</f>
        <v>68747</v>
      </c>
      <c r="Y20" s="100" t="n">
        <f aca="false">(X20*5%)+X20</f>
        <v>72184</v>
      </c>
      <c r="Z20" s="100" t="n">
        <f aca="false">V20+Y20</f>
        <v>117488</v>
      </c>
      <c r="AA20" s="111" t="n">
        <f aca="false">S20</f>
        <v>0</v>
      </c>
      <c r="AB20" s="113" t="n">
        <f aca="false">Z20</f>
        <v>117488</v>
      </c>
      <c r="AC20" s="113" t="n">
        <f aca="false">AA20+AB20</f>
        <v>117488</v>
      </c>
      <c r="AD20" s="41"/>
      <c r="AH20" s="42" t="n">
        <f aca="false">AF20*AC27/100</f>
        <v>0</v>
      </c>
      <c r="AJ20" s="42" t="n">
        <f aca="false">AH20/2</f>
        <v>0</v>
      </c>
    </row>
    <row r="21" s="42" customFormat="true" ht="75" hidden="false" customHeight="true" outlineLevel="0" collapsed="false">
      <c r="A21" s="108" t="s">
        <v>89</v>
      </c>
      <c r="B21" s="108" t="s">
        <v>90</v>
      </c>
      <c r="C21" s="109" t="s">
        <v>91</v>
      </c>
      <c r="D21" s="110" t="s">
        <v>29</v>
      </c>
      <c r="E21" s="108" t="s">
        <v>92</v>
      </c>
      <c r="F21" s="100" t="n">
        <v>92482568</v>
      </c>
      <c r="G21" s="100" t="n">
        <v>0</v>
      </c>
      <c r="H21" s="100" t="n">
        <v>0</v>
      </c>
      <c r="I21" s="100" t="n">
        <f aca="false">F21*$D$31</f>
        <v>154588497</v>
      </c>
      <c r="J21" s="100" t="n">
        <v>59486000</v>
      </c>
      <c r="K21" s="100" t="n">
        <v>336322184</v>
      </c>
      <c r="L21" s="111" t="n">
        <v>0</v>
      </c>
      <c r="M21" s="111" t="n">
        <v>0</v>
      </c>
      <c r="N21" s="112" t="n">
        <f aca="false">M21*$D$31</f>
        <v>0</v>
      </c>
      <c r="O21" s="112" t="n">
        <f aca="false">(N21*5%)+N21</f>
        <v>0</v>
      </c>
      <c r="P21" s="111"/>
      <c r="Q21" s="112" t="n">
        <f aca="false">P21*$D$31</f>
        <v>0</v>
      </c>
      <c r="R21" s="112" t="n">
        <f aca="false">(Q21*5%)+Q21</f>
        <v>0</v>
      </c>
      <c r="S21" s="111" t="n">
        <f aca="false">O21+R21</f>
        <v>0</v>
      </c>
      <c r="T21" s="100" t="n">
        <v>698129</v>
      </c>
      <c r="U21" s="100" t="n">
        <f aca="false">T21*$D$31+757512</f>
        <v>1924464</v>
      </c>
      <c r="V21" s="100" t="n">
        <f aca="false">(U21*5%)+U21</f>
        <v>2020687</v>
      </c>
      <c r="W21" s="100" t="n">
        <v>1359372</v>
      </c>
      <c r="X21" s="100" t="n">
        <f aca="false">W21*$D$31+757512</f>
        <v>3029759</v>
      </c>
      <c r="Y21" s="100" t="n">
        <f aca="false">(X21*5%)+X21</f>
        <v>3181247</v>
      </c>
      <c r="Z21" s="100" t="n">
        <f aca="false">V21+Y21</f>
        <v>5201934</v>
      </c>
      <c r="AA21" s="111" t="n">
        <f aca="false">S21</f>
        <v>0</v>
      </c>
      <c r="AB21" s="113" t="n">
        <f aca="false">Z21</f>
        <v>5201934</v>
      </c>
      <c r="AC21" s="113" t="n">
        <f aca="false">AA21+AB21</f>
        <v>5201934</v>
      </c>
      <c r="AD21" s="41"/>
    </row>
    <row r="22" s="42" customFormat="true" ht="75" hidden="false" customHeight="true" outlineLevel="0" collapsed="false">
      <c r="A22" s="108" t="s">
        <v>93</v>
      </c>
      <c r="B22" s="108" t="s">
        <v>94</v>
      </c>
      <c r="C22" s="109" t="s">
        <v>95</v>
      </c>
      <c r="D22" s="110" t="s">
        <v>29</v>
      </c>
      <c r="E22" s="108" t="s">
        <v>30</v>
      </c>
      <c r="F22" s="100" t="n">
        <v>28815000</v>
      </c>
      <c r="G22" s="100" t="n">
        <v>5270297</v>
      </c>
      <c r="H22" s="114" t="n">
        <v>43309618.43</v>
      </c>
      <c r="I22" s="100" t="n">
        <f aca="false">F22*$D$30</f>
        <v>81961386</v>
      </c>
      <c r="J22" s="100" t="n">
        <f aca="false">G22*$D$30</f>
        <v>14990833</v>
      </c>
      <c r="K22" s="100" t="n">
        <f aca="false">H22*$D$30</f>
        <v>123189879</v>
      </c>
      <c r="L22" s="111" t="n">
        <v>0</v>
      </c>
      <c r="M22" s="111" t="n">
        <v>0</v>
      </c>
      <c r="N22" s="112" t="n">
        <f aca="false">M22*$D$30</f>
        <v>0</v>
      </c>
      <c r="O22" s="112" t="n">
        <f aca="false">(N22*5%)+N22</f>
        <v>0</v>
      </c>
      <c r="P22" s="113" t="n">
        <v>1440750</v>
      </c>
      <c r="Q22" s="100" t="n">
        <f aca="false">P22*$D$30</f>
        <v>4098069</v>
      </c>
      <c r="R22" s="100" t="n">
        <f aca="false">(Q22*5%)+Q22</f>
        <v>4302972</v>
      </c>
      <c r="S22" s="115" t="n">
        <f aca="false">O22+R22</f>
        <v>4302972</v>
      </c>
      <c r="T22" s="100" t="n">
        <v>12406</v>
      </c>
      <c r="U22" s="100" t="n">
        <f aca="false">T22*$D$30</f>
        <v>35288</v>
      </c>
      <c r="V22" s="100" t="n">
        <f aca="false">(U22*5%)+U22</f>
        <v>37052</v>
      </c>
      <c r="W22" s="100" t="n">
        <v>878857</v>
      </c>
      <c r="X22" s="100" t="n">
        <f aca="false">W22*$D$30</f>
        <v>2499821</v>
      </c>
      <c r="Y22" s="100" t="n">
        <f aca="false">(X22*5%)+X22</f>
        <v>2624812</v>
      </c>
      <c r="Z22" s="100" t="n">
        <f aca="false">V22+Y22</f>
        <v>2661864</v>
      </c>
      <c r="AA22" s="113" t="n">
        <f aca="false">S22</f>
        <v>4302972</v>
      </c>
      <c r="AB22" s="113" t="n">
        <f aca="false">Z22</f>
        <v>2661864</v>
      </c>
      <c r="AC22" s="113" t="n">
        <f aca="false">AA22+AB22</f>
        <v>6964836</v>
      </c>
      <c r="AD22" s="41"/>
      <c r="AH22" s="42" t="n">
        <f aca="false">AF22*AC27/100</f>
        <v>0</v>
      </c>
      <c r="AJ22" s="42" t="n">
        <f aca="false">AH22/2</f>
        <v>0</v>
      </c>
    </row>
    <row r="23" s="49" customFormat="true" ht="46.5" hidden="true" customHeight="true" outlineLevel="0" collapsed="false">
      <c r="A23" s="116" t="s">
        <v>96</v>
      </c>
      <c r="B23" s="116"/>
      <c r="C23" s="116"/>
      <c r="D23" s="116"/>
      <c r="E23" s="116"/>
      <c r="F23" s="116"/>
      <c r="G23" s="116"/>
      <c r="H23" s="116"/>
      <c r="I23" s="117" t="n">
        <f aca="false">SUM(I19:I22)</f>
        <v>244853322</v>
      </c>
      <c r="J23" s="117" t="n">
        <f aca="false">SUM(J19:J22)</f>
        <v>78078030</v>
      </c>
      <c r="K23" s="117" t="n">
        <f aca="false">SUM(K19:K22)</f>
        <v>476231446</v>
      </c>
      <c r="L23" s="118"/>
      <c r="M23" s="118"/>
      <c r="N23" s="118" t="n">
        <f aca="false">N19+N22</f>
        <v>0</v>
      </c>
      <c r="O23" s="118" t="n">
        <f aca="false">O19+O22</f>
        <v>0</v>
      </c>
      <c r="P23" s="118"/>
      <c r="Q23" s="117" t="n">
        <f aca="false">SUM(Q19:Q22)</f>
        <v>4098069</v>
      </c>
      <c r="R23" s="117" t="n">
        <f aca="false">SUM(R19:R22)</f>
        <v>4302972</v>
      </c>
      <c r="S23" s="117" t="n">
        <f aca="false">SUM(S19:S22)</f>
        <v>4302972</v>
      </c>
      <c r="T23" s="117"/>
      <c r="U23" s="117" t="n">
        <f aca="false">SUM(U19:U22)</f>
        <v>2002899</v>
      </c>
      <c r="V23" s="117" t="n">
        <f aca="false">SUM(V19:V22)</f>
        <v>2103043</v>
      </c>
      <c r="W23" s="117"/>
      <c r="X23" s="117" t="n">
        <f aca="false">SUM(X19:X22)</f>
        <v>5721962</v>
      </c>
      <c r="Y23" s="117" t="n">
        <f aca="false">SUM(Y19:Y22)</f>
        <v>6008060</v>
      </c>
      <c r="Z23" s="117" t="n">
        <f aca="false">SUM(Z19:Z22)</f>
        <v>8111103</v>
      </c>
      <c r="AA23" s="117" t="n">
        <f aca="false">SUM(AA19:AA22)</f>
        <v>4302972</v>
      </c>
      <c r="AB23" s="117" t="n">
        <f aca="false">SUM(AB19:AB22)</f>
        <v>8111103</v>
      </c>
      <c r="AC23" s="117" t="n">
        <f aca="false">SUM(AC19:AC22)</f>
        <v>12414075</v>
      </c>
      <c r="AD23" s="119"/>
    </row>
    <row r="24" s="49" customFormat="true" ht="41.25" hidden="false" customHeight="true" outlineLevel="0" collapsed="false">
      <c r="A24" s="116" t="s">
        <v>57</v>
      </c>
      <c r="B24" s="116"/>
      <c r="C24" s="116"/>
      <c r="D24" s="116"/>
      <c r="E24" s="116"/>
      <c r="F24" s="116"/>
      <c r="G24" s="116"/>
      <c r="H24" s="116"/>
      <c r="I24" s="117" t="n">
        <f aca="false">I18+I23</f>
        <v>244853322</v>
      </c>
      <c r="J24" s="117" t="n">
        <f aca="false">J18+J23</f>
        <v>78078030</v>
      </c>
      <c r="K24" s="117" t="n">
        <f aca="false">K18+K23</f>
        <v>476231446</v>
      </c>
      <c r="L24" s="120"/>
      <c r="M24" s="120"/>
      <c r="N24" s="120" t="n">
        <f aca="false">N18+N23</f>
        <v>0</v>
      </c>
      <c r="O24" s="121" t="n">
        <f aca="false">O18+O23</f>
        <v>0</v>
      </c>
      <c r="P24" s="120"/>
      <c r="Q24" s="117" t="n">
        <f aca="false">Q18+Q23</f>
        <v>4098069</v>
      </c>
      <c r="R24" s="117" t="n">
        <f aca="false">R18+R23</f>
        <v>4302972</v>
      </c>
      <c r="S24" s="117" t="n">
        <f aca="false">S18+S23</f>
        <v>4302972</v>
      </c>
      <c r="T24" s="117"/>
      <c r="U24" s="117" t="n">
        <f aca="false">U18+U23</f>
        <v>2002899</v>
      </c>
      <c r="V24" s="117" t="n">
        <f aca="false">V18+V23</f>
        <v>2103043</v>
      </c>
      <c r="W24" s="117"/>
      <c r="X24" s="117" t="n">
        <f aca="false">X18+X23</f>
        <v>5721962</v>
      </c>
      <c r="Y24" s="117" t="n">
        <f aca="false">Y18+Y23</f>
        <v>6008060</v>
      </c>
      <c r="Z24" s="117" t="n">
        <f aca="false">Z18+Z23</f>
        <v>8111103</v>
      </c>
      <c r="AA24" s="117" t="n">
        <f aca="false">AA18+AA23</f>
        <v>4302972</v>
      </c>
      <c r="AB24" s="117" t="n">
        <f aca="false">AB18+AB23</f>
        <v>8111103</v>
      </c>
      <c r="AC24" s="117" t="n">
        <f aca="false">AC18+AC23</f>
        <v>12414075</v>
      </c>
      <c r="AD24" s="122"/>
    </row>
    <row r="25" s="49" customFormat="true" ht="15" hidden="false" customHeight="true" outlineLevel="0" collapsed="false">
      <c r="A25" s="53" t="s">
        <v>97</v>
      </c>
      <c r="B25" s="53"/>
      <c r="C25" s="54"/>
      <c r="D25" s="54"/>
      <c r="E25" s="41"/>
      <c r="F25" s="55"/>
      <c r="G25" s="55"/>
      <c r="H25" s="55"/>
      <c r="I25" s="55"/>
      <c r="J25" s="55"/>
      <c r="K25" s="55"/>
      <c r="L25" s="123"/>
      <c r="M25" s="56"/>
      <c r="N25" s="56"/>
      <c r="O25" s="56"/>
      <c r="P25" s="56"/>
      <c r="Q25" s="56"/>
      <c r="R25" s="56"/>
      <c r="S25" s="56"/>
      <c r="T25" s="55"/>
      <c r="U25" s="55"/>
      <c r="V25" s="55"/>
      <c r="W25" s="55"/>
      <c r="X25" s="55"/>
      <c r="Y25" s="55"/>
      <c r="Z25" s="55"/>
      <c r="AA25" s="55"/>
      <c r="AB25" s="57"/>
    </row>
    <row r="26" s="49" customFormat="true" ht="19.5" hidden="false" customHeight="true" outlineLevel="0" collapsed="false">
      <c r="A26" s="53" t="s">
        <v>59</v>
      </c>
      <c r="B26" s="53" t="s">
        <v>98</v>
      </c>
      <c r="C26" s="54"/>
      <c r="D26" s="54"/>
      <c r="E26" s="41"/>
      <c r="F26" s="55"/>
      <c r="G26" s="55"/>
      <c r="H26" s="55"/>
      <c r="I26" s="55"/>
      <c r="J26" s="55"/>
      <c r="K26" s="55"/>
      <c r="L26" s="123"/>
      <c r="M26" s="56"/>
      <c r="N26" s="56"/>
      <c r="O26" s="56"/>
      <c r="P26" s="56"/>
      <c r="Q26" s="56"/>
      <c r="R26" s="56"/>
      <c r="S26" s="56"/>
      <c r="T26" s="55"/>
      <c r="U26" s="55"/>
      <c r="V26" s="55"/>
      <c r="W26" s="55"/>
      <c r="X26" s="55"/>
      <c r="Y26" s="55"/>
      <c r="Z26" s="55"/>
      <c r="AA26" s="55"/>
      <c r="AB26" s="57"/>
    </row>
    <row r="27" s="49" customFormat="true" ht="15" hidden="false" customHeight="true" outlineLevel="0" collapsed="false">
      <c r="A27" s="53"/>
      <c r="B27" s="58" t="s">
        <v>99</v>
      </c>
      <c r="C27" s="58"/>
      <c r="D27" s="58"/>
      <c r="E27" s="41"/>
      <c r="F27" s="55"/>
      <c r="G27" s="55"/>
      <c r="H27" s="55"/>
      <c r="I27" s="55"/>
      <c r="J27" s="55"/>
      <c r="K27" s="55"/>
      <c r="L27" s="123"/>
      <c r="M27" s="56"/>
      <c r="N27" s="56"/>
      <c r="O27" s="56"/>
      <c r="P27" s="56"/>
      <c r="Q27" s="56"/>
      <c r="R27" s="56"/>
      <c r="S27" s="56"/>
      <c r="T27" s="55"/>
      <c r="U27" s="55"/>
      <c r="V27" s="55"/>
      <c r="W27" s="55"/>
      <c r="X27" s="55"/>
      <c r="Y27" s="55"/>
      <c r="Z27" s="55"/>
      <c r="AA27" s="55"/>
      <c r="AB27" s="57"/>
    </row>
    <row r="28" customFormat="false" ht="12.75" hidden="false" customHeight="false" outlineLevel="0" collapsed="false">
      <c r="A28" s="53"/>
      <c r="B28" s="54"/>
      <c r="C28" s="54"/>
      <c r="L28" s="3"/>
    </row>
    <row r="29" customFormat="false" ht="12.75" hidden="false" customHeight="false" outlineLevel="0" collapsed="false">
      <c r="A29" s="53"/>
      <c r="B29" s="53"/>
      <c r="C29" s="124"/>
      <c r="L29" s="3"/>
    </row>
    <row r="30" s="1" customFormat="true" ht="20.25" hidden="false" customHeight="false" outlineLevel="0" collapsed="false">
      <c r="B30" s="58"/>
      <c r="C30" s="125" t="s">
        <v>100</v>
      </c>
      <c r="D30" s="126" t="n">
        <v>2.8444</v>
      </c>
      <c r="G30" s="2"/>
      <c r="H30" s="3"/>
      <c r="I30" s="3"/>
      <c r="J30" s="3"/>
      <c r="K30" s="3"/>
      <c r="L30" s="3"/>
    </row>
    <row r="31" s="1" customFormat="true" ht="20.25" hidden="false" customHeight="false" outlineLevel="0" collapsed="false">
      <c r="B31" s="2"/>
      <c r="C31" s="125" t="s">
        <v>101</v>
      </c>
      <c r="D31" s="127" t="n">
        <v>1.671542</v>
      </c>
      <c r="G31" s="2"/>
      <c r="H31" s="3"/>
      <c r="I31" s="3"/>
      <c r="J31" s="3"/>
      <c r="K31" s="3"/>
      <c r="L31" s="3"/>
    </row>
    <row r="32" s="1" customFormat="true" ht="12.75" hidden="false" customHeight="false" outlineLevel="0" collapsed="false">
      <c r="B32" s="82"/>
      <c r="C32" s="82"/>
      <c r="G32" s="2"/>
      <c r="H32" s="3"/>
      <c r="I32" s="3"/>
      <c r="J32" s="3"/>
      <c r="K32" s="3"/>
      <c r="L32" s="3"/>
    </row>
    <row r="33" s="1" customFormat="true" ht="12.75" hidden="false" customHeight="false" outlineLevel="0" collapsed="false">
      <c r="A33" s="82"/>
      <c r="B33" s="82"/>
      <c r="C33" s="82"/>
      <c r="G33" s="2"/>
      <c r="H33" s="3"/>
      <c r="I33" s="3"/>
      <c r="J33" s="3"/>
      <c r="K33" s="3"/>
      <c r="L33" s="3"/>
    </row>
    <row r="34" customFormat="false" ht="15.75" hidden="false" customHeight="false" outlineLevel="0" collapsed="false">
      <c r="A34" s="83"/>
      <c r="B34" s="82"/>
      <c r="C34" s="128"/>
      <c r="L34" s="3"/>
    </row>
    <row r="35" customFormat="false" ht="12.75" hidden="false" customHeight="false" outlineLevel="0" collapsed="false">
      <c r="A35" s="82"/>
      <c r="B35" s="82"/>
      <c r="C35" s="82"/>
      <c r="L35" s="3"/>
    </row>
    <row r="36" customFormat="false" ht="12.75" hidden="false" customHeight="false" outlineLevel="0" collapsed="false">
      <c r="A36" s="82"/>
      <c r="B36" s="85"/>
      <c r="C36" s="85"/>
      <c r="L36" s="3"/>
    </row>
    <row r="37" customFormat="false" ht="12.75" hidden="false" customHeight="false" outlineLevel="0" collapsed="false">
      <c r="A37" s="82"/>
      <c r="B37" s="85"/>
      <c r="C37" s="85"/>
      <c r="L37" s="3"/>
    </row>
    <row r="38" customFormat="false" ht="12.75" hidden="false" customHeight="false" outlineLevel="0" collapsed="false">
      <c r="A38" s="82"/>
      <c r="B38" s="85"/>
      <c r="C38" s="85"/>
      <c r="L38" s="3"/>
    </row>
    <row r="39" customFormat="false" ht="12.75" hidden="false" customHeight="false" outlineLevel="0" collapsed="false">
      <c r="A39" s="82"/>
      <c r="B39" s="85"/>
      <c r="C39" s="85"/>
    </row>
    <row r="40" customFormat="false" ht="12.75" hidden="false" customHeight="false" outlineLevel="0" collapsed="false">
      <c r="A40" s="82"/>
      <c r="B40" s="85"/>
      <c r="C40" s="85"/>
    </row>
    <row r="41" customFormat="false" ht="12.75" hidden="false" customHeight="false" outlineLevel="0" collapsed="false">
      <c r="A41" s="82"/>
      <c r="B41" s="85"/>
      <c r="C41" s="85"/>
    </row>
    <row r="42" customFormat="false" ht="12.75" hidden="false" customHeight="false" outlineLevel="0" collapsed="false">
      <c r="A42" s="82"/>
      <c r="B42" s="85"/>
      <c r="C42" s="85"/>
    </row>
    <row r="43" customFormat="false" ht="12.75" hidden="false" customHeight="false" outlineLevel="0" collapsed="false">
      <c r="A43" s="82"/>
      <c r="B43" s="82"/>
      <c r="C43" s="82"/>
    </row>
  </sheetData>
  <mergeCells count="22">
    <mergeCell ref="A8:AA8"/>
    <mergeCell ref="A10:Z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Z14"/>
    <mergeCell ref="AA14:AC15"/>
    <mergeCell ref="M15:S15"/>
    <mergeCell ref="T15:Z15"/>
    <mergeCell ref="A18:E18"/>
    <mergeCell ref="A23:H23"/>
    <mergeCell ref="A24:H24"/>
    <mergeCell ref="B27:D27"/>
  </mergeCells>
  <printOptions headings="false" gridLines="false" gridLinesSet="true" horizontalCentered="true" verticalCentered="true"/>
  <pageMargins left="0.39375" right="0.39375" top="0.354166666666667" bottom="0.1965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fals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pane xSplit="2" ySplit="9" topLeftCell="F16" activePane="bottomRight" state="frozen"/>
      <selection pane="topLeft" activeCell="A7" activeCellId="0" sqref="A7"/>
      <selection pane="topRight" activeCell="F7" activeCellId="0" sqref="F7"/>
      <selection pane="bottomLeft" activeCell="A16" activeCellId="0" sqref="A16"/>
      <selection pane="bottomRigh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2.85"/>
    <col collapsed="false" customWidth="true" hidden="false" outlineLevel="0" max="2" min="2" style="82" width="12.7"/>
    <col collapsed="false" customWidth="true" hidden="false" outlineLevel="0" max="3" min="3" style="85" width="16.84"/>
    <col collapsed="false" customWidth="true" hidden="false" outlineLevel="0" max="4" min="4" style="85" width="55.56"/>
    <col collapsed="false" customWidth="true" hidden="false" outlineLevel="0" max="5" min="5" style="82" width="8.14"/>
    <col collapsed="false" customWidth="true" hidden="false" outlineLevel="0" max="6" min="6" style="82" width="19.56"/>
    <col collapsed="false" customWidth="true" hidden="false" outlineLevel="0" max="7" min="7" style="82" width="18.99"/>
    <col collapsed="false" customWidth="true" hidden="false" outlineLevel="0" max="8" min="8" style="85" width="10.71"/>
    <col collapsed="false" customWidth="true" hidden="false" outlineLevel="0" max="16" min="9" style="82" width="18.7"/>
    <col collapsed="false" customWidth="true" hidden="false" outlineLevel="0" max="19" min="17" style="82" width="17.14"/>
    <col collapsed="false" customWidth="false" hidden="false" outlineLevel="0" max="20" min="20" style="82" width="9.14"/>
    <col collapsed="false" customWidth="true" hidden="false" outlineLevel="0" max="21" min="21" style="82" width="16.13"/>
    <col collapsed="false" customWidth="true" hidden="false" outlineLevel="0" max="22" min="22" style="82" width="13.14"/>
    <col collapsed="false" customWidth="true" hidden="false" outlineLevel="0" max="23" min="23" style="82" width="15.85"/>
    <col collapsed="false" customWidth="false" hidden="false" outlineLevel="0" max="257" min="24" style="82" width="9.14"/>
  </cols>
  <sheetData>
    <row r="1" customFormat="false" ht="6.75" hidden="false" customHeight="true" outlineLevel="0" collapsed="false">
      <c r="A1" s="129"/>
      <c r="B1" s="129"/>
      <c r="C1" s="129"/>
      <c r="D1" s="129"/>
      <c r="E1" s="129"/>
      <c r="F1" s="129"/>
      <c r="G1" s="129"/>
      <c r="H1" s="129"/>
    </row>
    <row r="2" customFormat="false" ht="20.25" hidden="false" customHeight="false" outlineLevel="0" collapsed="false">
      <c r="A2" s="129"/>
      <c r="B2" s="130"/>
      <c r="C2" s="130" t="s">
        <v>0</v>
      </c>
      <c r="D2" s="130"/>
      <c r="E2" s="130"/>
      <c r="F2" s="130"/>
      <c r="G2" s="130"/>
      <c r="H2" s="130"/>
    </row>
    <row r="3" customFormat="false" ht="20.25" hidden="false" customHeight="false" outlineLevel="0" collapsed="false">
      <c r="A3" s="129"/>
      <c r="B3" s="130"/>
      <c r="C3" s="130" t="s">
        <v>1</v>
      </c>
      <c r="D3" s="130"/>
      <c r="E3" s="130"/>
      <c r="F3" s="130"/>
      <c r="G3" s="130"/>
      <c r="H3" s="130"/>
    </row>
    <row r="4" customFormat="false" ht="20.25" hidden="false" customHeight="true" outlineLevel="0" collapsed="false">
      <c r="A4" s="129"/>
      <c r="B4" s="130"/>
      <c r="C4" s="6" t="s">
        <v>2</v>
      </c>
      <c r="D4" s="130"/>
      <c r="E4" s="130"/>
      <c r="F4" s="130"/>
      <c r="G4" s="130"/>
      <c r="H4" s="130"/>
    </row>
    <row r="5" customFormat="false" ht="19.5" hidden="false" customHeight="true" outlineLevel="0" collapsed="false">
      <c r="A5" s="129"/>
      <c r="B5" s="130"/>
      <c r="C5" s="7" t="s">
        <v>3</v>
      </c>
      <c r="D5" s="130"/>
      <c r="E5" s="130"/>
      <c r="F5" s="130"/>
      <c r="G5" s="130"/>
      <c r="H5" s="130"/>
    </row>
    <row r="6" customFormat="false" ht="9.75" hidden="false" customHeight="true" outlineLevel="0" collapsed="false"/>
    <row r="7" customFormat="false" ht="3.75" hidden="false" customHeight="true" outlineLevel="0" collapsed="false"/>
    <row r="8" customFormat="false" ht="7.5" hidden="false" customHeight="true" outlineLevel="0" collapsed="false"/>
    <row r="9" customFormat="false" ht="20.25" hidden="false" customHeight="fals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8" hidden="false" customHeight="false" outlineLevel="0" collapsed="false">
      <c r="A11" s="131" t="s">
        <v>102</v>
      </c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</row>
    <row r="12" s="132" customFormat="true" ht="15" hidden="false" customHeight="false" outlineLevel="0" collapsed="false">
      <c r="C12" s="133"/>
      <c r="D12" s="133"/>
      <c r="F12" s="134"/>
      <c r="H12" s="133"/>
      <c r="O12" s="135"/>
      <c r="P12" s="136" t="s">
        <v>6</v>
      </c>
      <c r="U12" s="137"/>
    </row>
    <row r="13" s="141" customFormat="true" ht="22.5" hidden="false" customHeight="true" outlineLevel="0" collapsed="false">
      <c r="A13" s="138" t="s">
        <v>103</v>
      </c>
      <c r="B13" s="138" t="s">
        <v>7</v>
      </c>
      <c r="C13" s="139" t="s">
        <v>8</v>
      </c>
      <c r="D13" s="139" t="s">
        <v>9</v>
      </c>
      <c r="E13" s="138" t="s">
        <v>10</v>
      </c>
      <c r="F13" s="138" t="s">
        <v>104</v>
      </c>
      <c r="G13" s="138" t="s">
        <v>105</v>
      </c>
      <c r="H13" s="139" t="s">
        <v>11</v>
      </c>
      <c r="I13" s="139" t="s">
        <v>106</v>
      </c>
      <c r="J13" s="138" t="s">
        <v>18</v>
      </c>
      <c r="K13" s="138"/>
      <c r="L13" s="138"/>
      <c r="M13" s="138"/>
      <c r="N13" s="139" t="s">
        <v>19</v>
      </c>
      <c r="O13" s="139"/>
      <c r="P13" s="139"/>
      <c r="Q13" s="140"/>
      <c r="R13" s="140"/>
      <c r="S13" s="140"/>
      <c r="U13" s="142"/>
      <c r="V13" s="142"/>
      <c r="W13" s="142"/>
      <c r="X13" s="137"/>
      <c r="Z13" s="137"/>
      <c r="AA13" s="143"/>
    </row>
    <row r="14" s="132" customFormat="true" ht="18.75" hidden="false" customHeight="true" outlineLevel="0" collapsed="false">
      <c r="A14" s="138"/>
      <c r="B14" s="138"/>
      <c r="C14" s="139"/>
      <c r="D14" s="139"/>
      <c r="E14" s="138"/>
      <c r="F14" s="138"/>
      <c r="G14" s="138"/>
      <c r="H14" s="139"/>
      <c r="I14" s="139"/>
      <c r="J14" s="139" t="s">
        <v>20</v>
      </c>
      <c r="K14" s="139"/>
      <c r="L14" s="144" t="s">
        <v>21</v>
      </c>
      <c r="M14" s="144"/>
      <c r="N14" s="139"/>
      <c r="O14" s="139"/>
      <c r="P14" s="139"/>
      <c r="Q14" s="140"/>
      <c r="R14" s="140"/>
      <c r="S14" s="140"/>
      <c r="U14" s="142"/>
      <c r="V14" s="142"/>
      <c r="W14" s="142"/>
      <c r="X14" s="137"/>
      <c r="Y14" s="137"/>
      <c r="Z14" s="137"/>
      <c r="AA14" s="59"/>
    </row>
    <row r="15" s="132" customFormat="true" ht="22.5" hidden="false" customHeight="true" outlineLevel="0" collapsed="false">
      <c r="A15" s="138"/>
      <c r="B15" s="138"/>
      <c r="C15" s="139"/>
      <c r="D15" s="139"/>
      <c r="E15" s="138"/>
      <c r="F15" s="138"/>
      <c r="G15" s="138"/>
      <c r="H15" s="139"/>
      <c r="I15" s="139"/>
      <c r="J15" s="145" t="s">
        <v>22</v>
      </c>
      <c r="K15" s="145" t="s">
        <v>23</v>
      </c>
      <c r="L15" s="138" t="s">
        <v>107</v>
      </c>
      <c r="M15" s="138" t="s">
        <v>108</v>
      </c>
      <c r="N15" s="138" t="s">
        <v>20</v>
      </c>
      <c r="O15" s="138" t="s">
        <v>26</v>
      </c>
      <c r="P15" s="138" t="s">
        <v>25</v>
      </c>
      <c r="Q15" s="146"/>
      <c r="R15" s="146"/>
      <c r="S15" s="146"/>
      <c r="U15" s="147"/>
      <c r="V15" s="148"/>
      <c r="W15" s="149"/>
      <c r="X15" s="150"/>
      <c r="Y15" s="151"/>
      <c r="Z15" s="150"/>
      <c r="AA15" s="152"/>
    </row>
    <row r="16" s="157" customFormat="true" ht="28.5" hidden="false" customHeight="false" outlineLevel="0" collapsed="false">
      <c r="A16" s="153" t="s">
        <v>109</v>
      </c>
      <c r="B16" s="27" t="s">
        <v>39</v>
      </c>
      <c r="C16" s="27" t="s">
        <v>110</v>
      </c>
      <c r="D16" s="154" t="s">
        <v>111</v>
      </c>
      <c r="E16" s="29" t="s">
        <v>41</v>
      </c>
      <c r="F16" s="155" t="n">
        <v>32779</v>
      </c>
      <c r="G16" s="155" t="n">
        <v>41906</v>
      </c>
      <c r="H16" s="27" t="s">
        <v>30</v>
      </c>
      <c r="I16" s="37" t="n">
        <v>53765123</v>
      </c>
      <c r="J16" s="37" t="n">
        <v>6574500</v>
      </c>
      <c r="K16" s="37" t="n">
        <v>6574500</v>
      </c>
      <c r="L16" s="37" t="n">
        <v>2379555</v>
      </c>
      <c r="M16" s="37" t="n">
        <v>2107445</v>
      </c>
      <c r="N16" s="37" t="n">
        <v>13149000</v>
      </c>
      <c r="O16" s="37" t="n">
        <v>4487000</v>
      </c>
      <c r="P16" s="37" t="n">
        <v>17636000</v>
      </c>
      <c r="Q16" s="156"/>
      <c r="R16" s="156"/>
      <c r="S16" s="156"/>
      <c r="U16" s="158"/>
      <c r="V16" s="148"/>
      <c r="W16" s="159"/>
      <c r="X16" s="137"/>
      <c r="Y16" s="137"/>
      <c r="Z16" s="137"/>
      <c r="AA16" s="160"/>
    </row>
    <row r="17" s="157" customFormat="true" ht="28.5" hidden="false" customHeight="true" outlineLevel="0" collapsed="false">
      <c r="A17" s="153" t="s">
        <v>112</v>
      </c>
      <c r="B17" s="27" t="s">
        <v>39</v>
      </c>
      <c r="C17" s="27" t="s">
        <v>113</v>
      </c>
      <c r="D17" s="154" t="s">
        <v>111</v>
      </c>
      <c r="E17" s="29" t="s">
        <v>41</v>
      </c>
      <c r="F17" s="155" t="n">
        <v>32779</v>
      </c>
      <c r="G17" s="155" t="n">
        <v>41906</v>
      </c>
      <c r="H17" s="27" t="s">
        <v>30</v>
      </c>
      <c r="I17" s="37" t="n">
        <v>12318786</v>
      </c>
      <c r="J17" s="37" t="n">
        <v>1506500</v>
      </c>
      <c r="K17" s="37" t="n">
        <v>1506500</v>
      </c>
      <c r="L17" s="37" t="n">
        <v>225946</v>
      </c>
      <c r="M17" s="37" t="n">
        <v>204054</v>
      </c>
      <c r="N17" s="37" t="n">
        <v>3013000</v>
      </c>
      <c r="O17" s="37" t="n">
        <v>430000</v>
      </c>
      <c r="P17" s="37" t="n">
        <v>3443000</v>
      </c>
      <c r="Q17" s="156"/>
      <c r="R17" s="156"/>
      <c r="S17" s="156"/>
      <c r="U17" s="158"/>
      <c r="V17" s="148"/>
      <c r="W17" s="159"/>
      <c r="X17" s="137"/>
      <c r="Y17" s="137"/>
      <c r="Z17" s="137"/>
      <c r="AA17" s="160"/>
    </row>
    <row r="18" s="157" customFormat="true" ht="42.75" hidden="false" customHeight="false" outlineLevel="0" collapsed="false">
      <c r="A18" s="153" t="s">
        <v>114</v>
      </c>
      <c r="B18" s="27" t="s">
        <v>39</v>
      </c>
      <c r="C18" s="161" t="s">
        <v>115</v>
      </c>
      <c r="D18" s="154" t="s">
        <v>116</v>
      </c>
      <c r="E18" s="29" t="s">
        <v>41</v>
      </c>
      <c r="F18" s="155" t="n">
        <v>37053</v>
      </c>
      <c r="G18" s="155" t="n">
        <v>46184</v>
      </c>
      <c r="H18" s="27" t="s">
        <v>30</v>
      </c>
      <c r="I18" s="37" t="n">
        <v>218382383</v>
      </c>
      <c r="J18" s="37" t="n">
        <v>8639500</v>
      </c>
      <c r="K18" s="37" t="n">
        <v>8639500</v>
      </c>
      <c r="L18" s="37" t="n">
        <v>5984642</v>
      </c>
      <c r="M18" s="37" t="n">
        <v>5835358</v>
      </c>
      <c r="N18" s="37" t="n">
        <v>17279000</v>
      </c>
      <c r="O18" s="37" t="n">
        <v>11820000</v>
      </c>
      <c r="P18" s="37" t="n">
        <v>29099000</v>
      </c>
      <c r="Q18" s="156"/>
      <c r="R18" s="156"/>
      <c r="S18" s="156"/>
      <c r="U18" s="158"/>
      <c r="V18" s="148"/>
      <c r="W18" s="162"/>
      <c r="X18" s="137"/>
      <c r="Y18" s="137"/>
      <c r="Z18" s="137"/>
      <c r="AA18" s="160"/>
    </row>
    <row r="19" s="157" customFormat="true" ht="28.5" hidden="false" customHeight="true" outlineLevel="0" collapsed="false">
      <c r="A19" s="153" t="s">
        <v>117</v>
      </c>
      <c r="B19" s="27" t="s">
        <v>39</v>
      </c>
      <c r="C19" s="161" t="s">
        <v>118</v>
      </c>
      <c r="D19" s="154" t="s">
        <v>119</v>
      </c>
      <c r="E19" s="29" t="s">
        <v>41</v>
      </c>
      <c r="F19" s="155" t="n">
        <v>41374</v>
      </c>
      <c r="G19" s="155" t="n">
        <v>48314</v>
      </c>
      <c r="H19" s="27" t="s">
        <v>30</v>
      </c>
      <c r="I19" s="37" t="n">
        <v>7611239</v>
      </c>
      <c r="J19" s="37" t="n">
        <v>0</v>
      </c>
      <c r="K19" s="37" t="n">
        <v>0</v>
      </c>
      <c r="L19" s="37" t="n">
        <v>1201888</v>
      </c>
      <c r="M19" s="37" t="n">
        <v>1749112</v>
      </c>
      <c r="N19" s="37" t="n">
        <v>0</v>
      </c>
      <c r="O19" s="37" t="n">
        <v>2951000</v>
      </c>
      <c r="P19" s="37" t="n">
        <v>2951000</v>
      </c>
      <c r="Q19" s="156"/>
      <c r="R19" s="156"/>
      <c r="S19" s="156"/>
      <c r="U19" s="158"/>
      <c r="V19" s="148"/>
      <c r="W19" s="162"/>
      <c r="X19" s="137"/>
      <c r="Y19" s="137"/>
      <c r="Z19" s="137"/>
      <c r="AA19" s="160"/>
    </row>
    <row r="20" s="157" customFormat="true" ht="28.5" hidden="false" customHeight="false" outlineLevel="0" collapsed="false">
      <c r="A20" s="153" t="s">
        <v>120</v>
      </c>
      <c r="B20" s="27" t="s">
        <v>45</v>
      </c>
      <c r="C20" s="27" t="s">
        <v>121</v>
      </c>
      <c r="D20" s="154" t="s">
        <v>122</v>
      </c>
      <c r="E20" s="29" t="s">
        <v>41</v>
      </c>
      <c r="F20" s="155" t="n">
        <v>38771</v>
      </c>
      <c r="G20" s="155" t="n">
        <v>44635</v>
      </c>
      <c r="H20" s="27" t="s">
        <v>30</v>
      </c>
      <c r="I20" s="37" t="n">
        <v>54409857</v>
      </c>
      <c r="J20" s="37" t="n">
        <v>0</v>
      </c>
      <c r="K20" s="37" t="n">
        <v>6310000</v>
      </c>
      <c r="L20" s="37" t="n">
        <v>1991431</v>
      </c>
      <c r="M20" s="37" t="n">
        <v>2442569</v>
      </c>
      <c r="N20" s="37" t="n">
        <v>6310000</v>
      </c>
      <c r="O20" s="37" t="n">
        <v>4434000</v>
      </c>
      <c r="P20" s="37" t="n">
        <v>10744000</v>
      </c>
      <c r="Q20" s="156"/>
      <c r="R20" s="156"/>
      <c r="S20" s="156"/>
      <c r="U20" s="158"/>
      <c r="V20" s="148"/>
      <c r="W20" s="162"/>
      <c r="X20" s="137"/>
      <c r="Y20" s="137"/>
      <c r="Z20" s="137"/>
      <c r="AA20" s="160"/>
    </row>
    <row r="21" s="157" customFormat="true" ht="30" hidden="false" customHeight="true" outlineLevel="0" collapsed="false">
      <c r="A21" s="139" t="s">
        <v>56</v>
      </c>
      <c r="B21" s="139"/>
      <c r="C21" s="139"/>
      <c r="D21" s="139"/>
      <c r="E21" s="139"/>
      <c r="F21" s="139"/>
      <c r="G21" s="139"/>
      <c r="H21" s="139"/>
      <c r="I21" s="163" t="n">
        <v>346487388</v>
      </c>
      <c r="J21" s="163" t="n">
        <v>16720500</v>
      </c>
      <c r="K21" s="163" t="n">
        <v>23030500</v>
      </c>
      <c r="L21" s="163" t="n">
        <v>11783462</v>
      </c>
      <c r="M21" s="163" t="n">
        <v>12338538</v>
      </c>
      <c r="N21" s="163" t="n">
        <v>39751000</v>
      </c>
      <c r="O21" s="163" t="n">
        <v>24122000</v>
      </c>
      <c r="P21" s="163" t="n">
        <v>63873000</v>
      </c>
      <c r="Q21" s="164"/>
      <c r="R21" s="164"/>
      <c r="S21" s="164"/>
      <c r="U21" s="158"/>
      <c r="V21" s="148"/>
      <c r="W21" s="165"/>
      <c r="X21" s="137"/>
      <c r="Y21" s="137"/>
      <c r="Z21" s="137"/>
      <c r="AA21" s="160"/>
    </row>
    <row r="22" s="157" customFormat="true" ht="30" hidden="false" customHeight="true" outlineLevel="0" collapsed="false">
      <c r="A22" s="27" t="s">
        <v>123</v>
      </c>
      <c r="B22" s="27" t="s">
        <v>93</v>
      </c>
      <c r="C22" s="27" t="s">
        <v>124</v>
      </c>
      <c r="D22" s="154" t="s">
        <v>125</v>
      </c>
      <c r="E22" s="29" t="s">
        <v>29</v>
      </c>
      <c r="F22" s="38" t="n">
        <v>31924</v>
      </c>
      <c r="G22" s="38" t="n">
        <v>42365</v>
      </c>
      <c r="H22" s="27" t="s">
        <v>55</v>
      </c>
      <c r="I22" s="37" t="n">
        <v>581508</v>
      </c>
      <c r="J22" s="37" t="n">
        <v>130500</v>
      </c>
      <c r="K22" s="37" t="n">
        <v>130500</v>
      </c>
      <c r="L22" s="37" t="n">
        <v>10769</v>
      </c>
      <c r="M22" s="37" t="n">
        <v>8231</v>
      </c>
      <c r="N22" s="37" t="n">
        <v>261000</v>
      </c>
      <c r="O22" s="37" t="n">
        <v>19000</v>
      </c>
      <c r="P22" s="37" t="n">
        <v>280000</v>
      </c>
      <c r="Q22" s="156"/>
      <c r="R22" s="156"/>
      <c r="S22" s="156"/>
      <c r="U22" s="166"/>
      <c r="V22" s="167"/>
      <c r="W22" s="168"/>
      <c r="X22" s="169"/>
      <c r="Y22" s="169"/>
      <c r="Z22" s="169"/>
    </row>
    <row r="23" s="157" customFormat="true" ht="29.25" hidden="false" customHeight="true" outlineLevel="0" collapsed="false">
      <c r="A23" s="27" t="s">
        <v>126</v>
      </c>
      <c r="B23" s="27" t="s">
        <v>31</v>
      </c>
      <c r="C23" s="27" t="s">
        <v>83</v>
      </c>
      <c r="D23" s="154" t="s">
        <v>127</v>
      </c>
      <c r="E23" s="29" t="s">
        <v>29</v>
      </c>
      <c r="F23" s="38" t="n">
        <v>35676</v>
      </c>
      <c r="G23" s="38" t="n">
        <v>41167</v>
      </c>
      <c r="H23" s="27" t="s">
        <v>92</v>
      </c>
      <c r="I23" s="37" t="n">
        <v>89348429</v>
      </c>
      <c r="J23" s="37" t="n">
        <v>14689107</v>
      </c>
      <c r="K23" s="37" t="n">
        <v>15127893</v>
      </c>
      <c r="L23" s="37" t="n">
        <v>4298003</v>
      </c>
      <c r="M23" s="37" t="n">
        <v>3575997</v>
      </c>
      <c r="N23" s="37" t="n">
        <v>29817000</v>
      </c>
      <c r="O23" s="37" t="n">
        <v>7874000</v>
      </c>
      <c r="P23" s="37" t="n">
        <v>37691000</v>
      </c>
      <c r="Q23" s="156"/>
      <c r="R23" s="156"/>
      <c r="S23" s="156"/>
      <c r="U23" s="169"/>
      <c r="V23" s="169"/>
      <c r="W23" s="169"/>
      <c r="X23" s="169"/>
      <c r="Y23" s="169"/>
      <c r="Z23" s="169"/>
    </row>
    <row r="24" s="157" customFormat="true" ht="28.5" hidden="false" customHeight="false" outlineLevel="0" collapsed="false">
      <c r="A24" s="27" t="s">
        <v>128</v>
      </c>
      <c r="B24" s="27" t="s">
        <v>31</v>
      </c>
      <c r="C24" s="27" t="s">
        <v>83</v>
      </c>
      <c r="D24" s="154" t="s">
        <v>127</v>
      </c>
      <c r="E24" s="29" t="s">
        <v>29</v>
      </c>
      <c r="F24" s="38" t="n">
        <v>35676</v>
      </c>
      <c r="G24" s="38" t="n">
        <v>41167</v>
      </c>
      <c r="H24" s="27" t="s">
        <v>92</v>
      </c>
      <c r="I24" s="37" t="n">
        <v>5799749</v>
      </c>
      <c r="J24" s="37" t="n">
        <v>953493</v>
      </c>
      <c r="K24" s="37" t="n">
        <v>982507</v>
      </c>
      <c r="L24" s="37" t="n">
        <v>278990</v>
      </c>
      <c r="M24" s="37" t="n">
        <v>232010</v>
      </c>
      <c r="N24" s="37" t="n">
        <v>1936000</v>
      </c>
      <c r="O24" s="37" t="n">
        <v>511000</v>
      </c>
      <c r="P24" s="37" t="n">
        <v>2447000</v>
      </c>
      <c r="Q24" s="156"/>
      <c r="R24" s="156"/>
      <c r="S24" s="156"/>
    </row>
    <row r="25" s="157" customFormat="true" ht="41.25" hidden="false" customHeight="true" outlineLevel="0" collapsed="false">
      <c r="A25" s="27" t="s">
        <v>129</v>
      </c>
      <c r="B25" s="27" t="s">
        <v>27</v>
      </c>
      <c r="C25" s="27" t="s">
        <v>130</v>
      </c>
      <c r="D25" s="154" t="s">
        <v>131</v>
      </c>
      <c r="E25" s="29" t="s">
        <v>29</v>
      </c>
      <c r="F25" s="38" t="n">
        <v>35621</v>
      </c>
      <c r="G25" s="38" t="n">
        <v>42795</v>
      </c>
      <c r="H25" s="27" t="s">
        <v>30</v>
      </c>
      <c r="I25" s="31" t="n">
        <v>12160330</v>
      </c>
      <c r="J25" s="37" t="n">
        <v>1022500</v>
      </c>
      <c r="K25" s="37" t="n">
        <v>1022500</v>
      </c>
      <c r="L25" s="37" t="n">
        <v>426584</v>
      </c>
      <c r="M25" s="37" t="n">
        <v>405416</v>
      </c>
      <c r="N25" s="37" t="n">
        <v>2045000</v>
      </c>
      <c r="O25" s="37" t="n">
        <v>832000</v>
      </c>
      <c r="P25" s="37" t="n">
        <v>2877000</v>
      </c>
      <c r="Q25" s="156"/>
      <c r="R25" s="156"/>
      <c r="S25" s="156"/>
    </row>
    <row r="26" s="157" customFormat="true" ht="28.5" hidden="false" customHeight="false" outlineLevel="0" collapsed="false">
      <c r="A26" s="27" t="s">
        <v>132</v>
      </c>
      <c r="B26" s="27" t="s">
        <v>27</v>
      </c>
      <c r="C26" s="27" t="s">
        <v>113</v>
      </c>
      <c r="D26" s="154" t="s">
        <v>133</v>
      </c>
      <c r="E26" s="29" t="s">
        <v>29</v>
      </c>
      <c r="F26" s="38" t="n">
        <v>33498</v>
      </c>
      <c r="G26" s="38" t="n">
        <v>43483</v>
      </c>
      <c r="H26" s="27" t="s">
        <v>134</v>
      </c>
      <c r="I26" s="37" t="n">
        <v>2321633</v>
      </c>
      <c r="J26" s="37" t="n">
        <v>75426</v>
      </c>
      <c r="K26" s="37" t="n">
        <v>82574</v>
      </c>
      <c r="L26" s="37" t="n">
        <v>142162</v>
      </c>
      <c r="M26" s="37" t="n">
        <v>140838</v>
      </c>
      <c r="N26" s="37" t="n">
        <v>158000</v>
      </c>
      <c r="O26" s="37" t="n">
        <v>283000</v>
      </c>
      <c r="P26" s="37" t="n">
        <v>441000</v>
      </c>
      <c r="Q26" s="156"/>
      <c r="R26" s="156"/>
      <c r="S26" s="156"/>
    </row>
    <row r="27" s="157" customFormat="true" ht="28.5" hidden="false" customHeight="false" outlineLevel="0" collapsed="false">
      <c r="A27" s="27" t="s">
        <v>135</v>
      </c>
      <c r="B27" s="27" t="s">
        <v>27</v>
      </c>
      <c r="C27" s="27" t="s">
        <v>136</v>
      </c>
      <c r="D27" s="154" t="s">
        <v>137</v>
      </c>
      <c r="E27" s="29" t="s">
        <v>29</v>
      </c>
      <c r="F27" s="38" t="n">
        <v>35411</v>
      </c>
      <c r="G27" s="38" t="n">
        <v>43177</v>
      </c>
      <c r="H27" s="27" t="s">
        <v>134</v>
      </c>
      <c r="I27" s="37" t="n">
        <v>1834924</v>
      </c>
      <c r="J27" s="37" t="n">
        <v>92065</v>
      </c>
      <c r="K27" s="37" t="n">
        <v>96935</v>
      </c>
      <c r="L27" s="37" t="n">
        <v>62052</v>
      </c>
      <c r="M27" s="37" t="n">
        <v>60948</v>
      </c>
      <c r="N27" s="37" t="n">
        <v>189000</v>
      </c>
      <c r="O27" s="37" t="n">
        <v>123000</v>
      </c>
      <c r="P27" s="37" t="n">
        <v>312000</v>
      </c>
      <c r="Q27" s="156"/>
      <c r="R27" s="156"/>
      <c r="S27" s="156"/>
    </row>
    <row r="28" s="157" customFormat="true" ht="28.5" hidden="false" customHeight="false" outlineLevel="0" collapsed="false">
      <c r="A28" s="27" t="s">
        <v>138</v>
      </c>
      <c r="B28" s="27" t="s">
        <v>27</v>
      </c>
      <c r="C28" s="27" t="s">
        <v>136</v>
      </c>
      <c r="D28" s="154" t="s">
        <v>139</v>
      </c>
      <c r="E28" s="29" t="s">
        <v>29</v>
      </c>
      <c r="F28" s="38" t="n">
        <v>35411</v>
      </c>
      <c r="G28" s="38" t="n">
        <v>43177</v>
      </c>
      <c r="H28" s="27" t="s">
        <v>134</v>
      </c>
      <c r="I28" s="37" t="n">
        <v>1718125</v>
      </c>
      <c r="J28" s="37" t="n">
        <v>86205</v>
      </c>
      <c r="K28" s="37" t="n">
        <v>90795</v>
      </c>
      <c r="L28" s="37" t="n">
        <v>58261</v>
      </c>
      <c r="M28" s="37" t="n">
        <v>57739</v>
      </c>
      <c r="N28" s="37" t="n">
        <v>177000</v>
      </c>
      <c r="O28" s="37" t="n">
        <v>116000</v>
      </c>
      <c r="P28" s="37" t="n">
        <v>293000</v>
      </c>
      <c r="Q28" s="156"/>
      <c r="R28" s="156"/>
      <c r="S28" s="156"/>
    </row>
    <row r="29" s="157" customFormat="true" ht="28.5" hidden="false" customHeight="false" outlineLevel="0" collapsed="false">
      <c r="A29" s="27" t="s">
        <v>140</v>
      </c>
      <c r="B29" s="27" t="s">
        <v>27</v>
      </c>
      <c r="C29" s="27" t="s">
        <v>136</v>
      </c>
      <c r="D29" s="154" t="s">
        <v>141</v>
      </c>
      <c r="E29" s="29" t="s">
        <v>29</v>
      </c>
      <c r="F29" s="38" t="n">
        <v>35411</v>
      </c>
      <c r="G29" s="38" t="n">
        <v>43177</v>
      </c>
      <c r="H29" s="27" t="s">
        <v>134</v>
      </c>
      <c r="I29" s="37" t="n">
        <v>1673697</v>
      </c>
      <c r="J29" s="37" t="n">
        <v>83976</v>
      </c>
      <c r="K29" s="37" t="n">
        <v>88024</v>
      </c>
      <c r="L29" s="37" t="n">
        <v>56244</v>
      </c>
      <c r="M29" s="37" t="n">
        <v>55756</v>
      </c>
      <c r="N29" s="37" t="n">
        <v>172000</v>
      </c>
      <c r="O29" s="37" t="n">
        <v>112000</v>
      </c>
      <c r="P29" s="37" t="n">
        <v>284000</v>
      </c>
      <c r="Q29" s="156"/>
      <c r="R29" s="156"/>
      <c r="S29" s="156"/>
    </row>
    <row r="30" s="157" customFormat="true" ht="28.5" hidden="false" customHeight="true" outlineLevel="0" collapsed="false">
      <c r="A30" s="27" t="s">
        <v>142</v>
      </c>
      <c r="B30" s="27" t="s">
        <v>27</v>
      </c>
      <c r="C30" s="27" t="s">
        <v>136</v>
      </c>
      <c r="D30" s="154" t="s">
        <v>143</v>
      </c>
      <c r="E30" s="29" t="s">
        <v>29</v>
      </c>
      <c r="F30" s="38" t="n">
        <v>35411</v>
      </c>
      <c r="G30" s="38" t="n">
        <v>43787</v>
      </c>
      <c r="H30" s="27" t="s">
        <v>134</v>
      </c>
      <c r="I30" s="37" t="n">
        <v>1299407</v>
      </c>
      <c r="J30" s="37" t="n">
        <v>52311</v>
      </c>
      <c r="K30" s="37" t="n">
        <v>55689</v>
      </c>
      <c r="L30" s="37" t="n">
        <v>43630</v>
      </c>
      <c r="M30" s="37" t="n">
        <v>43370</v>
      </c>
      <c r="N30" s="37" t="n">
        <v>108000</v>
      </c>
      <c r="O30" s="37" t="n">
        <v>87000</v>
      </c>
      <c r="P30" s="37" t="n">
        <v>195000</v>
      </c>
      <c r="Q30" s="156"/>
      <c r="R30" s="156"/>
      <c r="S30" s="156"/>
    </row>
    <row r="31" s="157" customFormat="true" ht="28.5" hidden="false" customHeight="false" outlineLevel="0" collapsed="false">
      <c r="A31" s="27" t="s">
        <v>144</v>
      </c>
      <c r="B31" s="27" t="s">
        <v>27</v>
      </c>
      <c r="C31" s="27" t="s">
        <v>136</v>
      </c>
      <c r="D31" s="154" t="s">
        <v>145</v>
      </c>
      <c r="E31" s="29" t="s">
        <v>29</v>
      </c>
      <c r="F31" s="38" t="n">
        <v>35411</v>
      </c>
      <c r="G31" s="38" t="n">
        <v>42661</v>
      </c>
      <c r="H31" s="27" t="s">
        <v>134</v>
      </c>
      <c r="I31" s="37" t="n">
        <v>1287330</v>
      </c>
      <c r="J31" s="37" t="n">
        <v>80093</v>
      </c>
      <c r="K31" s="37" t="n">
        <v>83907</v>
      </c>
      <c r="L31" s="37" t="n">
        <v>43172</v>
      </c>
      <c r="M31" s="37" t="n">
        <v>42828</v>
      </c>
      <c r="N31" s="37" t="n">
        <v>164000</v>
      </c>
      <c r="O31" s="37" t="n">
        <v>86000</v>
      </c>
      <c r="P31" s="37" t="n">
        <v>250000</v>
      </c>
      <c r="Q31" s="156"/>
      <c r="R31" s="156"/>
      <c r="S31" s="156"/>
    </row>
    <row r="32" s="157" customFormat="true" ht="28.5" hidden="false" customHeight="true" outlineLevel="0" collapsed="false">
      <c r="A32" s="27" t="s">
        <v>146</v>
      </c>
      <c r="B32" s="27" t="s">
        <v>27</v>
      </c>
      <c r="C32" s="27" t="s">
        <v>136</v>
      </c>
      <c r="D32" s="154" t="s">
        <v>147</v>
      </c>
      <c r="E32" s="29" t="s">
        <v>29</v>
      </c>
      <c r="F32" s="38" t="n">
        <v>35411</v>
      </c>
      <c r="G32" s="38" t="n">
        <v>43269</v>
      </c>
      <c r="H32" s="27" t="s">
        <v>134</v>
      </c>
      <c r="I32" s="37" t="n">
        <v>2732406</v>
      </c>
      <c r="J32" s="37" t="n">
        <v>132379</v>
      </c>
      <c r="K32" s="37" t="n">
        <v>139621</v>
      </c>
      <c r="L32" s="37" t="n">
        <v>88905</v>
      </c>
      <c r="M32" s="37" t="n">
        <v>87095</v>
      </c>
      <c r="N32" s="37" t="n">
        <v>272000</v>
      </c>
      <c r="O32" s="37" t="n">
        <v>176000</v>
      </c>
      <c r="P32" s="37" t="n">
        <v>448000</v>
      </c>
      <c r="Q32" s="156"/>
      <c r="R32" s="156"/>
      <c r="S32" s="156"/>
    </row>
    <row r="33" s="157" customFormat="true" ht="28.5" hidden="false" customHeight="true" outlineLevel="0" collapsed="false">
      <c r="A33" s="27" t="s">
        <v>148</v>
      </c>
      <c r="B33" s="27" t="s">
        <v>27</v>
      </c>
      <c r="C33" s="27" t="s">
        <v>115</v>
      </c>
      <c r="D33" s="170" t="s">
        <v>149</v>
      </c>
      <c r="E33" s="29" t="s">
        <v>29</v>
      </c>
      <c r="F33" s="38" t="n">
        <v>38519</v>
      </c>
      <c r="G33" s="38" t="n">
        <v>44610</v>
      </c>
      <c r="H33" s="27" t="s">
        <v>134</v>
      </c>
      <c r="I33" s="37" t="n">
        <v>86230050</v>
      </c>
      <c r="J33" s="37" t="n">
        <v>2226226</v>
      </c>
      <c r="K33" s="37" t="n">
        <v>2371774</v>
      </c>
      <c r="L33" s="37" t="n">
        <v>5324210</v>
      </c>
      <c r="M33" s="37" t="n">
        <v>5310790</v>
      </c>
      <c r="N33" s="37" t="n">
        <v>4598000</v>
      </c>
      <c r="O33" s="37" t="n">
        <v>10635000</v>
      </c>
      <c r="P33" s="37" t="n">
        <v>15233000</v>
      </c>
      <c r="Q33" s="156"/>
      <c r="R33" s="156"/>
      <c r="S33" s="156"/>
    </row>
    <row r="34" s="157" customFormat="true" ht="28.5" hidden="false" customHeight="false" outlineLevel="0" collapsed="false">
      <c r="A34" s="27" t="s">
        <v>150</v>
      </c>
      <c r="B34" s="27" t="s">
        <v>27</v>
      </c>
      <c r="C34" s="27" t="s">
        <v>113</v>
      </c>
      <c r="D34" s="154" t="s">
        <v>151</v>
      </c>
      <c r="E34" s="29" t="s">
        <v>29</v>
      </c>
      <c r="F34" s="38" t="n">
        <v>38545</v>
      </c>
      <c r="G34" s="38" t="n">
        <v>44334</v>
      </c>
      <c r="H34" s="27" t="s">
        <v>134</v>
      </c>
      <c r="I34" s="37" t="n">
        <v>53208</v>
      </c>
      <c r="J34" s="37" t="n">
        <v>147307</v>
      </c>
      <c r="K34" s="37" t="n">
        <v>210693</v>
      </c>
      <c r="L34" s="37" t="n">
        <v>319020</v>
      </c>
      <c r="M34" s="37" t="n">
        <v>424980</v>
      </c>
      <c r="N34" s="37" t="n">
        <v>358000</v>
      </c>
      <c r="O34" s="37" t="n">
        <v>744000</v>
      </c>
      <c r="P34" s="37" t="n">
        <v>1102000</v>
      </c>
      <c r="Q34" s="156"/>
      <c r="R34" s="156"/>
      <c r="S34" s="156"/>
    </row>
    <row r="35" s="157" customFormat="true" ht="28.5" hidden="false" customHeight="false" outlineLevel="0" collapsed="false">
      <c r="A35" s="27" t="s">
        <v>152</v>
      </c>
      <c r="B35" s="27" t="s">
        <v>27</v>
      </c>
      <c r="C35" s="27" t="s">
        <v>113</v>
      </c>
      <c r="D35" s="154" t="s">
        <v>153</v>
      </c>
      <c r="E35" s="29" t="s">
        <v>29</v>
      </c>
      <c r="F35" s="38" t="n">
        <v>38545</v>
      </c>
      <c r="G35" s="38" t="n">
        <v>44579</v>
      </c>
      <c r="H35" s="27" t="s">
        <v>134</v>
      </c>
      <c r="I35" s="37" t="n">
        <v>3902</v>
      </c>
      <c r="J35" s="37" t="n">
        <v>59126</v>
      </c>
      <c r="K35" s="37" t="n">
        <v>116874</v>
      </c>
      <c r="L35" s="37" t="n">
        <v>110705</v>
      </c>
      <c r="M35" s="37" t="n">
        <v>204295</v>
      </c>
      <c r="N35" s="37" t="n">
        <v>176000</v>
      </c>
      <c r="O35" s="37" t="n">
        <v>315000</v>
      </c>
      <c r="P35" s="37" t="n">
        <v>491000</v>
      </c>
      <c r="Q35" s="156"/>
      <c r="R35" s="156"/>
      <c r="S35" s="156"/>
    </row>
    <row r="36" s="157" customFormat="true" ht="28.5" hidden="false" customHeight="false" outlineLevel="0" collapsed="false">
      <c r="A36" s="27" t="s">
        <v>154</v>
      </c>
      <c r="B36" s="27" t="s">
        <v>27</v>
      </c>
      <c r="C36" s="161" t="s">
        <v>115</v>
      </c>
      <c r="D36" s="154" t="s">
        <v>155</v>
      </c>
      <c r="E36" s="29" t="s">
        <v>29</v>
      </c>
      <c r="F36" s="38" t="n">
        <v>39617</v>
      </c>
      <c r="G36" s="38" t="n">
        <v>46891</v>
      </c>
      <c r="H36" s="27" t="s">
        <v>6</v>
      </c>
      <c r="I36" s="37" t="n">
        <v>130065833</v>
      </c>
      <c r="J36" s="37" t="n">
        <v>2842557</v>
      </c>
      <c r="K36" s="37" t="n">
        <v>2997443</v>
      </c>
      <c r="L36" s="37" t="n">
        <v>9348867</v>
      </c>
      <c r="M36" s="37" t="n">
        <v>9421133</v>
      </c>
      <c r="N36" s="37" t="n">
        <v>5840000</v>
      </c>
      <c r="O36" s="37" t="n">
        <v>18770000</v>
      </c>
      <c r="P36" s="37" t="n">
        <v>24610000</v>
      </c>
      <c r="Q36" s="156"/>
      <c r="R36" s="156"/>
      <c r="S36" s="156"/>
    </row>
    <row r="37" s="157" customFormat="true" ht="28.5" hidden="false" customHeight="false" outlineLevel="0" collapsed="false">
      <c r="A37" s="27" t="s">
        <v>156</v>
      </c>
      <c r="B37" s="27" t="s">
        <v>27</v>
      </c>
      <c r="C37" s="27" t="s">
        <v>113</v>
      </c>
      <c r="D37" s="154" t="s">
        <v>157</v>
      </c>
      <c r="E37" s="29" t="s">
        <v>29</v>
      </c>
      <c r="F37" s="38" t="n">
        <v>40865</v>
      </c>
      <c r="G37" s="38" t="n">
        <v>47774</v>
      </c>
      <c r="H37" s="27" t="s">
        <v>6</v>
      </c>
      <c r="I37" s="37" t="n">
        <v>0</v>
      </c>
      <c r="J37" s="37" t="n">
        <v>0</v>
      </c>
      <c r="K37" s="37" t="n">
        <v>0</v>
      </c>
      <c r="L37" s="37" t="n">
        <v>914185</v>
      </c>
      <c r="M37" s="37" t="n">
        <v>1950815</v>
      </c>
      <c r="N37" s="37" t="n">
        <v>0</v>
      </c>
      <c r="O37" s="37" t="n">
        <v>2865000</v>
      </c>
      <c r="P37" s="37" t="n">
        <v>2865000</v>
      </c>
      <c r="Q37" s="156"/>
      <c r="R37" s="156"/>
      <c r="S37" s="156"/>
    </row>
    <row r="38" s="157" customFormat="true" ht="42.75" hidden="false" customHeight="false" outlineLevel="0" collapsed="false">
      <c r="A38" s="27" t="s">
        <v>158</v>
      </c>
      <c r="B38" s="27" t="s">
        <v>27</v>
      </c>
      <c r="C38" s="161" t="s">
        <v>115</v>
      </c>
      <c r="D38" s="154" t="s">
        <v>159</v>
      </c>
      <c r="E38" s="29" t="s">
        <v>29</v>
      </c>
      <c r="F38" s="38" t="n">
        <v>40347</v>
      </c>
      <c r="G38" s="38" t="n">
        <v>47621</v>
      </c>
      <c r="H38" s="27" t="s">
        <v>6</v>
      </c>
      <c r="I38" s="37" t="n">
        <v>0</v>
      </c>
      <c r="J38" s="37" t="n">
        <v>26796</v>
      </c>
      <c r="K38" s="37" t="n">
        <v>1405204</v>
      </c>
      <c r="L38" s="37" t="n">
        <v>68838</v>
      </c>
      <c r="M38" s="37" t="n">
        <v>3508162</v>
      </c>
      <c r="N38" s="37" t="n">
        <v>1432000</v>
      </c>
      <c r="O38" s="37" t="n">
        <v>3577000</v>
      </c>
      <c r="P38" s="37" t="n">
        <v>5009000</v>
      </c>
      <c r="Q38" s="156"/>
      <c r="R38" s="156"/>
      <c r="S38" s="156"/>
    </row>
    <row r="39" s="157" customFormat="true" ht="42.75" hidden="false" customHeight="false" outlineLevel="0" collapsed="false">
      <c r="A39" s="27" t="s">
        <v>160</v>
      </c>
      <c r="B39" s="27" t="s">
        <v>27</v>
      </c>
      <c r="C39" s="161" t="s">
        <v>115</v>
      </c>
      <c r="D39" s="154" t="s">
        <v>161</v>
      </c>
      <c r="E39" s="29" t="s">
        <v>29</v>
      </c>
      <c r="F39" s="38" t="n">
        <v>40347</v>
      </c>
      <c r="G39" s="38" t="n">
        <v>47621</v>
      </c>
      <c r="H39" s="27" t="s">
        <v>6</v>
      </c>
      <c r="I39" s="37" t="n">
        <v>0</v>
      </c>
      <c r="J39" s="37" t="n">
        <v>5169</v>
      </c>
      <c r="K39" s="37" t="n">
        <v>270831</v>
      </c>
      <c r="L39" s="37" t="n">
        <v>13278</v>
      </c>
      <c r="M39" s="37" t="n">
        <v>676722</v>
      </c>
      <c r="N39" s="37" t="n">
        <v>276000</v>
      </c>
      <c r="O39" s="37" t="n">
        <v>690000</v>
      </c>
      <c r="P39" s="37" t="n">
        <v>966000</v>
      </c>
      <c r="Q39" s="156"/>
      <c r="R39" s="156"/>
      <c r="S39" s="156"/>
    </row>
    <row r="40" s="157" customFormat="true" ht="42.75" hidden="false" customHeight="false" outlineLevel="0" collapsed="false">
      <c r="A40" s="27" t="s">
        <v>162</v>
      </c>
      <c r="B40" s="27" t="s">
        <v>27</v>
      </c>
      <c r="C40" s="161" t="s">
        <v>115</v>
      </c>
      <c r="D40" s="154" t="s">
        <v>163</v>
      </c>
      <c r="E40" s="29" t="s">
        <v>29</v>
      </c>
      <c r="F40" s="38" t="n">
        <v>40347</v>
      </c>
      <c r="G40" s="38" t="n">
        <v>47621</v>
      </c>
      <c r="H40" s="27" t="s">
        <v>6</v>
      </c>
      <c r="I40" s="37" t="n">
        <v>0</v>
      </c>
      <c r="J40" s="37" t="n">
        <v>5966</v>
      </c>
      <c r="K40" s="37" t="n">
        <v>313034</v>
      </c>
      <c r="L40" s="37" t="n">
        <v>15327</v>
      </c>
      <c r="M40" s="37" t="n">
        <v>780673</v>
      </c>
      <c r="N40" s="37" t="n">
        <v>319000</v>
      </c>
      <c r="O40" s="37" t="n">
        <v>796000</v>
      </c>
      <c r="P40" s="37" t="n">
        <v>1115000</v>
      </c>
      <c r="Q40" s="156"/>
      <c r="R40" s="156"/>
      <c r="S40" s="156"/>
    </row>
    <row r="41" s="157" customFormat="true" ht="29.25" hidden="false" customHeight="true" outlineLevel="0" collapsed="false">
      <c r="A41" s="27" t="s">
        <v>164</v>
      </c>
      <c r="B41" s="27" t="s">
        <v>27</v>
      </c>
      <c r="C41" s="27" t="s">
        <v>113</v>
      </c>
      <c r="D41" s="154" t="s">
        <v>165</v>
      </c>
      <c r="E41" s="29" t="s">
        <v>29</v>
      </c>
      <c r="F41" s="38" t="n">
        <v>40865</v>
      </c>
      <c r="G41" s="38" t="n">
        <v>47774</v>
      </c>
      <c r="H41" s="27" t="s">
        <v>6</v>
      </c>
      <c r="I41" s="37" t="n">
        <v>0</v>
      </c>
      <c r="J41" s="37" t="n">
        <v>0</v>
      </c>
      <c r="K41" s="37" t="n">
        <v>0</v>
      </c>
      <c r="L41" s="37" t="n">
        <v>224026</v>
      </c>
      <c r="M41" s="37" t="n">
        <v>504974</v>
      </c>
      <c r="N41" s="37" t="n">
        <v>0</v>
      </c>
      <c r="O41" s="37" t="n">
        <v>729000</v>
      </c>
      <c r="P41" s="37" t="n">
        <v>729000</v>
      </c>
      <c r="Q41" s="156"/>
      <c r="R41" s="156"/>
      <c r="S41" s="156"/>
    </row>
    <row r="42" s="157" customFormat="true" ht="30" hidden="false" customHeight="true" outlineLevel="0" collapsed="false">
      <c r="A42" s="139" t="s">
        <v>38</v>
      </c>
      <c r="B42" s="139"/>
      <c r="C42" s="139"/>
      <c r="D42" s="139"/>
      <c r="E42" s="139"/>
      <c r="F42" s="139"/>
      <c r="G42" s="139"/>
      <c r="H42" s="139"/>
      <c r="I42" s="163" t="n">
        <v>337110531</v>
      </c>
      <c r="J42" s="163" t="n">
        <v>22711202</v>
      </c>
      <c r="K42" s="163" t="n">
        <v>25586798</v>
      </c>
      <c r="L42" s="163" t="n">
        <v>21847228</v>
      </c>
      <c r="M42" s="163" t="n">
        <v>27492772</v>
      </c>
      <c r="N42" s="163" t="n">
        <v>48298000</v>
      </c>
      <c r="O42" s="163" t="n">
        <v>49340000</v>
      </c>
      <c r="P42" s="163" t="n">
        <v>97638000</v>
      </c>
      <c r="Q42" s="164"/>
      <c r="R42" s="164"/>
      <c r="S42" s="164"/>
    </row>
    <row r="43" s="157" customFormat="true" ht="42.75" hidden="false" customHeight="false" outlineLevel="0" collapsed="false">
      <c r="A43" s="27" t="s">
        <v>166</v>
      </c>
      <c r="B43" s="27" t="s">
        <v>167</v>
      </c>
      <c r="C43" s="27" t="s">
        <v>83</v>
      </c>
      <c r="D43" s="154" t="s">
        <v>168</v>
      </c>
      <c r="E43" s="29" t="s">
        <v>29</v>
      </c>
      <c r="F43" s="38" t="n">
        <v>36370</v>
      </c>
      <c r="G43" s="38" t="n">
        <v>47326</v>
      </c>
      <c r="H43" s="27" t="s">
        <v>6</v>
      </c>
      <c r="I43" s="37" t="n">
        <v>1059233734</v>
      </c>
      <c r="J43" s="37" t="n">
        <v>16286814</v>
      </c>
      <c r="K43" s="37" t="n">
        <v>17814186</v>
      </c>
      <c r="L43" s="37" t="n">
        <v>36616523</v>
      </c>
      <c r="M43" s="37" t="n">
        <v>38341477</v>
      </c>
      <c r="N43" s="37" t="n">
        <v>34101000</v>
      </c>
      <c r="O43" s="37" t="n">
        <v>74958000</v>
      </c>
      <c r="P43" s="37" t="n">
        <v>109059000</v>
      </c>
      <c r="Q43" s="156"/>
      <c r="R43" s="156"/>
      <c r="S43" s="156"/>
    </row>
    <row r="44" s="157" customFormat="true" ht="30" hidden="false" customHeight="true" outlineLevel="0" collapsed="false">
      <c r="A44" s="139" t="s">
        <v>169</v>
      </c>
      <c r="B44" s="139"/>
      <c r="C44" s="139"/>
      <c r="D44" s="139"/>
      <c r="E44" s="139"/>
      <c r="F44" s="139"/>
      <c r="G44" s="139"/>
      <c r="H44" s="139"/>
      <c r="I44" s="171" t="n">
        <v>1059233734</v>
      </c>
      <c r="J44" s="171" t="n">
        <v>16286814</v>
      </c>
      <c r="K44" s="171" t="n">
        <v>17814186</v>
      </c>
      <c r="L44" s="171" t="n">
        <v>36616523</v>
      </c>
      <c r="M44" s="171" t="n">
        <v>38341477</v>
      </c>
      <c r="N44" s="171" t="n">
        <v>34101000</v>
      </c>
      <c r="O44" s="171" t="n">
        <v>74958000</v>
      </c>
      <c r="P44" s="171" t="n">
        <v>109059000</v>
      </c>
      <c r="Q44" s="164"/>
      <c r="R44" s="164"/>
      <c r="S44" s="164"/>
    </row>
    <row r="45" s="157" customFormat="true" ht="30" hidden="false" customHeight="true" outlineLevel="0" collapsed="false">
      <c r="A45" s="139" t="s">
        <v>57</v>
      </c>
      <c r="B45" s="139"/>
      <c r="C45" s="139"/>
      <c r="D45" s="139"/>
      <c r="E45" s="139"/>
      <c r="F45" s="139"/>
      <c r="G45" s="139"/>
      <c r="H45" s="139"/>
      <c r="I45" s="171" t="n">
        <v>1742831653</v>
      </c>
      <c r="J45" s="171" t="n">
        <v>55718516</v>
      </c>
      <c r="K45" s="171" t="n">
        <v>66431484</v>
      </c>
      <c r="L45" s="171" t="n">
        <v>70247213</v>
      </c>
      <c r="M45" s="171" t="n">
        <v>78172787</v>
      </c>
      <c r="N45" s="171" t="n">
        <v>122150000</v>
      </c>
      <c r="O45" s="171" t="n">
        <v>148420000</v>
      </c>
      <c r="P45" s="171" t="n">
        <v>270570000</v>
      </c>
      <c r="Q45" s="164"/>
      <c r="R45" s="164"/>
      <c r="S45" s="164"/>
    </row>
    <row r="46" customFormat="false" ht="36" hidden="false" customHeight="true" outlineLevel="0" collapsed="false">
      <c r="A46" s="172" t="s">
        <v>58</v>
      </c>
      <c r="B46" s="59"/>
      <c r="C46" s="173"/>
      <c r="D46" s="173"/>
      <c r="E46" s="59" t="s">
        <v>170</v>
      </c>
      <c r="F46" s="59" t="s">
        <v>171</v>
      </c>
      <c r="G46" s="3"/>
      <c r="H46" s="59"/>
      <c r="I46" s="3"/>
      <c r="P46" s="174"/>
    </row>
    <row r="47" customFormat="false" ht="12.75" hidden="false" customHeight="false" outlineLevel="0" collapsed="false">
      <c r="A47" s="59"/>
      <c r="B47" s="175"/>
      <c r="C47" s="59" t="s">
        <v>59</v>
      </c>
      <c r="D47" s="175" t="s">
        <v>98</v>
      </c>
      <c r="E47" s="59" t="s">
        <v>172</v>
      </c>
      <c r="F47" s="59" t="s">
        <v>173</v>
      </c>
      <c r="G47" s="3"/>
      <c r="H47" s="59"/>
      <c r="I47" s="3"/>
      <c r="N47" s="176"/>
      <c r="O47" s="176"/>
      <c r="P47" s="176"/>
    </row>
    <row r="48" customFormat="false" ht="12.75" hidden="false" customHeight="false" outlineLevel="0" collapsed="false">
      <c r="A48" s="177"/>
      <c r="B48" s="177"/>
      <c r="C48" s="177"/>
      <c r="D48" s="175" t="s">
        <v>174</v>
      </c>
      <c r="E48" s="59" t="s">
        <v>175</v>
      </c>
      <c r="F48" s="59" t="s">
        <v>176</v>
      </c>
      <c r="G48" s="3"/>
      <c r="H48" s="59"/>
      <c r="I48" s="178" t="s">
        <v>64</v>
      </c>
      <c r="J48" s="178"/>
      <c r="K48" s="178"/>
      <c r="L48" s="178" t="s">
        <v>65</v>
      </c>
      <c r="M48" s="178"/>
      <c r="N48" s="178"/>
    </row>
    <row r="49" customFormat="false" ht="15.75" hidden="false" customHeight="true" outlineLevel="0" collapsed="false">
      <c r="A49" s="177"/>
      <c r="B49" s="177"/>
      <c r="C49" s="177"/>
      <c r="D49" s="58"/>
      <c r="E49" s="59" t="s">
        <v>177</v>
      </c>
      <c r="F49" s="59" t="s">
        <v>178</v>
      </c>
      <c r="G49" s="3"/>
      <c r="H49" s="59"/>
      <c r="I49" s="176" t="s">
        <v>66</v>
      </c>
      <c r="J49" s="176"/>
      <c r="K49" s="176"/>
      <c r="L49" s="176" t="s">
        <v>67</v>
      </c>
      <c r="M49" s="176"/>
      <c r="N49" s="176"/>
    </row>
    <row r="50" customFormat="false" ht="12.75" hidden="false" customHeight="false" outlineLevel="0" collapsed="false">
      <c r="C50" s="82"/>
      <c r="D50" s="82"/>
      <c r="H50" s="82"/>
      <c r="I50" s="3"/>
      <c r="J50" s="174"/>
      <c r="K50" s="179"/>
      <c r="L50" s="180"/>
      <c r="M50" s="74"/>
      <c r="N50" s="74"/>
    </row>
    <row r="51" customFormat="false" ht="12.75" hidden="false" customHeight="false" outlineLevel="0" collapsed="false">
      <c r="A51" s="59"/>
      <c r="C51" s="82"/>
      <c r="D51" s="82"/>
      <c r="H51" s="82"/>
      <c r="I51" s="3"/>
    </row>
    <row r="52" customFormat="false" ht="12.75" hidden="false" customHeight="false" outlineLevel="0" collapsed="false">
      <c r="A52" s="59"/>
      <c r="C52" s="82"/>
      <c r="D52" s="82"/>
      <c r="H52" s="82"/>
      <c r="I52" s="3"/>
      <c r="J52" s="59"/>
      <c r="N52" s="181"/>
      <c r="O52" s="3"/>
      <c r="P52" s="3"/>
    </row>
    <row r="53" customFormat="false" ht="12.75" hidden="false" customHeight="false" outlineLevel="0" collapsed="false">
      <c r="A53" s="59"/>
      <c r="C53" s="82"/>
      <c r="D53" s="82"/>
      <c r="I53" s="3"/>
      <c r="J53" s="182"/>
      <c r="K53" s="182"/>
      <c r="L53" s="182"/>
      <c r="M53" s="182"/>
      <c r="N53" s="179"/>
      <c r="O53" s="174"/>
    </row>
    <row r="54" customFormat="false" ht="12.75" hidden="false" customHeight="false" outlineLevel="0" collapsed="false">
      <c r="A54" s="59"/>
      <c r="C54" s="82"/>
      <c r="D54" s="82"/>
      <c r="I54" s="3"/>
    </row>
    <row r="55" customFormat="false" ht="12.75" hidden="false" customHeight="false" outlineLevel="0" collapsed="false">
      <c r="A55" s="59"/>
      <c r="C55" s="82"/>
      <c r="D55" s="82"/>
      <c r="I55" s="3"/>
    </row>
    <row r="56" customFormat="false" ht="12.75" hidden="false" customHeight="false" outlineLevel="0" collapsed="false">
      <c r="A56" s="59"/>
      <c r="C56" s="82"/>
      <c r="D56" s="82"/>
      <c r="I56" s="3"/>
      <c r="K56" s="82" t="s">
        <v>179</v>
      </c>
      <c r="L56" s="183" t="n">
        <v>116326404</v>
      </c>
    </row>
    <row r="57" customFormat="false" ht="12.75" hidden="false" customHeight="false" outlineLevel="0" collapsed="false">
      <c r="A57" s="59"/>
      <c r="C57" s="82"/>
      <c r="D57" s="82"/>
      <c r="I57" s="3"/>
    </row>
    <row r="58" customFormat="false" ht="12.75" hidden="false" customHeight="false" outlineLevel="0" collapsed="false">
      <c r="C58" s="82"/>
      <c r="D58" s="82"/>
      <c r="I58" s="3"/>
      <c r="K58" s="82" t="s">
        <v>180</v>
      </c>
      <c r="L58" s="183" t="n">
        <v>141346501</v>
      </c>
    </row>
    <row r="59" customFormat="false" ht="12.75" hidden="false" customHeight="false" outlineLevel="0" collapsed="false">
      <c r="C59" s="82"/>
      <c r="D59" s="82"/>
      <c r="I59" s="3"/>
    </row>
    <row r="60" customFormat="false" ht="15.75" hidden="false" customHeight="false" outlineLevel="0" collapsed="false">
      <c r="B60" s="83"/>
      <c r="C60" s="82"/>
      <c r="D60" s="128"/>
      <c r="I60" s="3"/>
      <c r="L60" s="183" t="n">
        <v>257672905</v>
      </c>
    </row>
    <row r="61" customFormat="false" ht="12.75" hidden="false" customHeight="false" outlineLevel="0" collapsed="false">
      <c r="C61" s="82"/>
      <c r="D61" s="82"/>
      <c r="I61" s="3"/>
    </row>
    <row r="62" customFormat="false" ht="12.75" hidden="false" customHeight="false" outlineLevel="0" collapsed="false">
      <c r="I62" s="3"/>
    </row>
    <row r="63" customFormat="false" ht="12.75" hidden="false" customHeight="false" outlineLevel="0" collapsed="false">
      <c r="I63" s="3"/>
    </row>
    <row r="64" customFormat="false" ht="12.75" hidden="false" customHeight="false" outlineLevel="0" collapsed="false">
      <c r="I64" s="3"/>
    </row>
    <row r="69" customFormat="false" ht="12.75" hidden="false" customHeight="false" outlineLevel="0" collapsed="false">
      <c r="C69" s="82"/>
      <c r="D69" s="82"/>
    </row>
  </sheetData>
  <mergeCells count="29">
    <mergeCell ref="A9:P9"/>
    <mergeCell ref="A11:O11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M13"/>
    <mergeCell ref="N13:P14"/>
    <mergeCell ref="U13:U14"/>
    <mergeCell ref="V13:V14"/>
    <mergeCell ref="W13:W14"/>
    <mergeCell ref="J14:K14"/>
    <mergeCell ref="L14:M14"/>
    <mergeCell ref="A21:H21"/>
    <mergeCell ref="A42:H42"/>
    <mergeCell ref="A44:H44"/>
    <mergeCell ref="A45:H45"/>
    <mergeCell ref="N47:P47"/>
    <mergeCell ref="A48:C49"/>
    <mergeCell ref="I48:K48"/>
    <mergeCell ref="L48:N48"/>
    <mergeCell ref="I49:K49"/>
    <mergeCell ref="L49:N49"/>
    <mergeCell ref="M50:N50"/>
  </mergeCells>
  <printOptions headings="false" gridLines="false" gridLinesSet="true" horizontalCentered="false" verticalCentered="true"/>
  <pageMargins left="0.590277777777778" right="0" top="0.39375" bottom="0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: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9.14"/>
    <col collapsed="false" customWidth="true" hidden="false" outlineLevel="0" max="3" min="3" style="184" width="13.14"/>
    <col collapsed="false" customWidth="true" hidden="false" outlineLevel="0" max="4" min="4" style="184" width="57.28"/>
    <col collapsed="false" customWidth="true" hidden="false" outlineLevel="0" max="5" min="5" style="0" width="5.13"/>
    <col collapsed="false" customWidth="true" hidden="false" outlineLevel="0" max="6" min="6" style="0" width="10.71"/>
    <col collapsed="false" customWidth="true" hidden="false" outlineLevel="0" max="7" min="7" style="0" width="11.13"/>
    <col collapsed="false" customWidth="true" hidden="false" outlineLevel="0" max="8" min="8" style="184" width="10.56"/>
    <col collapsed="false" customWidth="true" hidden="true" outlineLevel="0" max="9" min="9" style="3" width="18.41"/>
    <col collapsed="false" customWidth="true" hidden="false" outlineLevel="0" max="10" min="10" style="0" width="19.28"/>
    <col collapsed="false" customWidth="true" hidden="true" outlineLevel="0" max="11" min="11" style="0" width="15.28"/>
    <col collapsed="false" customWidth="true" hidden="false" outlineLevel="0" max="12" min="12" style="0" width="15.28"/>
    <col collapsed="false" customWidth="true" hidden="true" outlineLevel="0" max="13" min="13" style="0" width="15.28"/>
    <col collapsed="false" customWidth="true" hidden="false" outlineLevel="0" max="14" min="14" style="0" width="15.28"/>
    <col collapsed="false" customWidth="true" hidden="false" outlineLevel="0" max="15" min="15" style="0" width="15.7"/>
    <col collapsed="false" customWidth="true" hidden="true" outlineLevel="0" max="16" min="16" style="0" width="15.28"/>
    <col collapsed="false" customWidth="true" hidden="false" outlineLevel="0" max="17" min="17" style="0" width="15.28"/>
    <col collapsed="false" customWidth="true" hidden="true" outlineLevel="0" max="18" min="18" style="0" width="15.28"/>
    <col collapsed="false" customWidth="true" hidden="false" outlineLevel="0" max="19" min="19" style="0" width="15.28"/>
    <col collapsed="false" customWidth="true" hidden="false" outlineLevel="0" max="20" min="20" style="0" width="16.7"/>
    <col collapsed="false" customWidth="true" hidden="false" outlineLevel="0" max="21" min="21" style="0" width="16.84"/>
    <col collapsed="false" customWidth="true" hidden="false" outlineLevel="0" max="22" min="22" style="0" width="17.14"/>
    <col collapsed="false" customWidth="true" hidden="false" outlineLevel="0" max="23" min="23" style="0" width="19.14"/>
    <col collapsed="false" customWidth="true" hidden="false" outlineLevel="0" max="24" min="24" style="0" width="17.14"/>
    <col collapsed="false" customWidth="true" hidden="false" outlineLevel="0" max="25" min="25" style="0" width="19.14"/>
    <col collapsed="false" customWidth="true" hidden="false" outlineLevel="0" max="33" min="26" style="0" width="17.14"/>
    <col collapsed="false" customWidth="true" hidden="false" outlineLevel="0" max="35" min="35" style="0" width="16.13"/>
    <col collapsed="false" customWidth="true" hidden="false" outlineLevel="0" max="36" min="36" style="0" width="13.14"/>
    <col collapsed="false" customWidth="true" hidden="false" outlineLevel="0" max="37" min="37" style="0" width="14.28"/>
  </cols>
  <sheetData>
    <row r="1" customFormat="false" ht="15.75" hidden="false" customHeight="false" outlineLevel="0" collapsed="false">
      <c r="A1" s="185"/>
    </row>
    <row r="2" customFormat="false" ht="18" hidden="false" customHeight="false" outlineLevel="0" collapsed="false">
      <c r="A2" s="86" t="s">
        <v>70</v>
      </c>
    </row>
    <row r="3" customFormat="false" ht="18" hidden="false" customHeight="false" outlineLevel="0" collapsed="false">
      <c r="A3" s="86" t="s">
        <v>71</v>
      </c>
    </row>
    <row r="4" customFormat="false" ht="18" hidden="false" customHeight="false" outlineLevel="0" collapsed="false">
      <c r="A4" s="86" t="s">
        <v>72</v>
      </c>
    </row>
    <row r="5" customFormat="false" ht="12.75" hidden="false" customHeight="false" outlineLevel="0" collapsed="false">
      <c r="A5" s="0" t="s">
        <v>73</v>
      </c>
    </row>
    <row r="9" customFormat="false" ht="23.2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9"/>
      <c r="Y9" s="9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8" hidden="false" customHeight="false" outlineLevel="0" collapsed="false">
      <c r="A11" s="73" t="s">
        <v>181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</row>
    <row r="13" s="4" customFormat="true" ht="15" hidden="false" customHeight="false" outlineLevel="0" collapsed="false">
      <c r="C13" s="11"/>
      <c r="D13" s="11"/>
      <c r="H13" s="11"/>
      <c r="I13" s="12"/>
      <c r="V13" s="13"/>
      <c r="W13" s="5" t="n">
        <v>1</v>
      </c>
      <c r="AI13" s="186" t="s">
        <v>182</v>
      </c>
    </row>
    <row r="14" s="21" customFormat="true" ht="22.5" hidden="false" customHeight="true" outlineLevel="0" collapsed="false">
      <c r="A14" s="138" t="s">
        <v>103</v>
      </c>
      <c r="B14" s="138" t="s">
        <v>7</v>
      </c>
      <c r="C14" s="139" t="s">
        <v>8</v>
      </c>
      <c r="D14" s="139" t="s">
        <v>9</v>
      </c>
      <c r="E14" s="138" t="s">
        <v>10</v>
      </c>
      <c r="F14" s="138" t="s">
        <v>104</v>
      </c>
      <c r="G14" s="138" t="s">
        <v>105</v>
      </c>
      <c r="H14" s="139" t="s">
        <v>11</v>
      </c>
      <c r="I14" s="187" t="s">
        <v>183</v>
      </c>
      <c r="J14" s="139" t="s">
        <v>184</v>
      </c>
      <c r="K14" s="138" t="s">
        <v>79</v>
      </c>
      <c r="L14" s="138"/>
      <c r="M14" s="138"/>
      <c r="N14" s="138"/>
      <c r="O14" s="138"/>
      <c r="P14" s="138"/>
      <c r="Q14" s="138"/>
      <c r="R14" s="138"/>
      <c r="S14" s="138"/>
      <c r="T14" s="138"/>
      <c r="U14" s="139" t="s">
        <v>19</v>
      </c>
      <c r="V14" s="139"/>
      <c r="W14" s="139"/>
      <c r="X14" s="188"/>
      <c r="Y14" s="188"/>
      <c r="Z14" s="189" t="s">
        <v>185</v>
      </c>
      <c r="AA14" s="188"/>
      <c r="AB14" s="188"/>
      <c r="AC14" s="188"/>
      <c r="AD14" s="188"/>
      <c r="AE14" s="188"/>
      <c r="AF14" s="188"/>
      <c r="AG14" s="188"/>
      <c r="AI14" s="190" t="s">
        <v>186</v>
      </c>
      <c r="AJ14" s="190" t="s">
        <v>187</v>
      </c>
      <c r="AK14" s="190" t="s">
        <v>188</v>
      </c>
      <c r="AL14" s="191"/>
      <c r="AN14" s="191"/>
      <c r="AO14" s="192"/>
    </row>
    <row r="15" s="4" customFormat="true" ht="18.75" hidden="false" customHeight="true" outlineLevel="0" collapsed="false">
      <c r="A15" s="138"/>
      <c r="B15" s="138"/>
      <c r="C15" s="139"/>
      <c r="D15" s="139"/>
      <c r="E15" s="138"/>
      <c r="F15" s="138"/>
      <c r="G15" s="138"/>
      <c r="H15" s="139"/>
      <c r="I15" s="187"/>
      <c r="J15" s="139"/>
      <c r="K15" s="193" t="s">
        <v>189</v>
      </c>
      <c r="L15" s="193"/>
      <c r="M15" s="193"/>
      <c r="N15" s="193"/>
      <c r="O15" s="193"/>
      <c r="P15" s="194" t="s">
        <v>21</v>
      </c>
      <c r="Q15" s="194"/>
      <c r="R15" s="194"/>
      <c r="S15" s="194"/>
      <c r="T15" s="194"/>
      <c r="U15" s="139"/>
      <c r="V15" s="139"/>
      <c r="W15" s="139"/>
      <c r="X15" s="195" t="s">
        <v>190</v>
      </c>
      <c r="Y15" s="195"/>
      <c r="Z15" s="195"/>
      <c r="AA15" s="195" t="s">
        <v>191</v>
      </c>
      <c r="AB15" s="195"/>
      <c r="AC15" s="195"/>
      <c r="AD15" s="188"/>
      <c r="AE15" s="188"/>
      <c r="AF15" s="188"/>
      <c r="AG15" s="188"/>
      <c r="AI15" s="190"/>
      <c r="AJ15" s="190"/>
      <c r="AK15" s="190"/>
      <c r="AL15" s="191"/>
      <c r="AM15" s="191"/>
      <c r="AN15" s="191"/>
      <c r="AO15" s="53"/>
    </row>
    <row r="16" s="4" customFormat="true" ht="22.5" hidden="false" customHeight="true" outlineLevel="0" collapsed="false">
      <c r="A16" s="138"/>
      <c r="B16" s="138"/>
      <c r="C16" s="139"/>
      <c r="D16" s="139"/>
      <c r="E16" s="138"/>
      <c r="F16" s="138"/>
      <c r="G16" s="138"/>
      <c r="H16" s="139"/>
      <c r="I16" s="187"/>
      <c r="J16" s="139"/>
      <c r="K16" s="138" t="s">
        <v>186</v>
      </c>
      <c r="L16" s="138" t="s">
        <v>22</v>
      </c>
      <c r="M16" s="138" t="s">
        <v>186</v>
      </c>
      <c r="N16" s="138" t="s">
        <v>23</v>
      </c>
      <c r="O16" s="138" t="s">
        <v>24</v>
      </c>
      <c r="P16" s="138" t="s">
        <v>186</v>
      </c>
      <c r="Q16" s="138" t="s">
        <v>22</v>
      </c>
      <c r="R16" s="138" t="s">
        <v>186</v>
      </c>
      <c r="S16" s="138" t="s">
        <v>23</v>
      </c>
      <c r="T16" s="138" t="s">
        <v>25</v>
      </c>
      <c r="U16" s="196" t="s">
        <v>20</v>
      </c>
      <c r="V16" s="196" t="s">
        <v>26</v>
      </c>
      <c r="W16" s="196" t="s">
        <v>25</v>
      </c>
      <c r="X16" s="197" t="n">
        <f aca="false">SUM(X17:X18)</f>
        <v>100</v>
      </c>
      <c r="Y16" s="197" t="n">
        <f aca="false">SUM(Y17:Y18)</f>
        <v>-49604.44</v>
      </c>
      <c r="Z16" s="197" t="n">
        <f aca="false">SUM(Z17:Z18)</f>
        <v>-24802.23</v>
      </c>
      <c r="AA16" s="197" t="n">
        <f aca="false">SUM(AA17:AA19)</f>
        <v>100</v>
      </c>
      <c r="AB16" s="197" t="n">
        <f aca="false">SUM(AB17:AB19)</f>
        <v>1239779.92</v>
      </c>
      <c r="AC16" s="197" t="n">
        <f aca="false">SUM(AC17:AC19)</f>
        <v>619889.97</v>
      </c>
      <c r="AD16" s="146"/>
      <c r="AE16" s="146"/>
      <c r="AF16" s="146"/>
      <c r="AG16" s="146"/>
      <c r="AI16" s="198" t="s">
        <v>192</v>
      </c>
      <c r="AJ16" s="199" t="s">
        <v>193</v>
      </c>
      <c r="AK16" s="200" t="n">
        <v>16.70321278</v>
      </c>
      <c r="AL16" s="201"/>
      <c r="AM16" s="202"/>
      <c r="AN16" s="201"/>
      <c r="AO16" s="203"/>
    </row>
    <row r="17" s="212" customFormat="true" ht="28.5" hidden="false" customHeight="false" outlineLevel="0" collapsed="false">
      <c r="A17" s="204" t="s">
        <v>194</v>
      </c>
      <c r="B17" s="205" t="s">
        <v>39</v>
      </c>
      <c r="C17" s="206" t="s">
        <v>110</v>
      </c>
      <c r="D17" s="206" t="s">
        <v>111</v>
      </c>
      <c r="E17" s="207" t="s">
        <v>41</v>
      </c>
      <c r="F17" s="208" t="n">
        <v>35801</v>
      </c>
      <c r="G17" s="208" t="n">
        <v>41888</v>
      </c>
      <c r="H17" s="205" t="s">
        <v>30</v>
      </c>
      <c r="I17" s="209" t="n">
        <v>57159366.9</v>
      </c>
      <c r="J17" s="209" t="n">
        <v>138971568.74</v>
      </c>
      <c r="K17" s="209" t="n">
        <v>2275949.98</v>
      </c>
      <c r="L17" s="209" t="n">
        <f aca="false">(K17*$AK$17)</f>
        <v>5533517.19</v>
      </c>
      <c r="M17" s="209" t="n">
        <v>2275849.98</v>
      </c>
      <c r="N17" s="209" t="n">
        <f aca="false">(M17*$AK$17)</f>
        <v>5533274.06</v>
      </c>
      <c r="O17" s="209" t="n">
        <f aca="false">L17+N17</f>
        <v>11066791.25</v>
      </c>
      <c r="P17" s="209" t="n">
        <v>1894645.11</v>
      </c>
      <c r="Q17" s="209" t="n">
        <f aca="false">(P17*$AK$17)</f>
        <v>4606450.66</v>
      </c>
      <c r="R17" s="209" t="n">
        <v>1818859.3</v>
      </c>
      <c r="S17" s="209" t="n">
        <f aca="false">(R17*$AK$17)</f>
        <v>4422192.62</v>
      </c>
      <c r="T17" s="209" t="n">
        <f aca="false">Q17+S17</f>
        <v>9028643.28</v>
      </c>
      <c r="U17" s="209" t="n">
        <f aca="false">L17+N17</f>
        <v>11066791.25</v>
      </c>
      <c r="V17" s="209" t="n">
        <f aca="false">Q17+S17</f>
        <v>9028643.28</v>
      </c>
      <c r="W17" s="209" t="n">
        <f aca="false">U17+V17</f>
        <v>20095434.53</v>
      </c>
      <c r="X17" s="210" t="n">
        <f aca="false">U17*100/U20</f>
        <v>79.86</v>
      </c>
      <c r="Y17" s="210" t="n">
        <f aca="false">Z20*X17/100</f>
        <v>-39614.11</v>
      </c>
      <c r="Z17" s="211" t="n">
        <f aca="false">Y17/2</f>
        <v>-19807.06</v>
      </c>
      <c r="AA17" s="210" t="n">
        <f aca="false">V17*100/V20</f>
        <v>34.41</v>
      </c>
      <c r="AB17" s="210" t="n">
        <f aca="false">AA20*AA17/100</f>
        <v>426608.27</v>
      </c>
      <c r="AC17" s="210" t="n">
        <f aca="false">AB17/2</f>
        <v>213304.14</v>
      </c>
      <c r="AD17" s="156"/>
      <c r="AE17" s="156"/>
      <c r="AF17" s="156"/>
      <c r="AG17" s="156"/>
      <c r="AI17" s="213" t="s">
        <v>195</v>
      </c>
      <c r="AJ17" s="214" t="str">
        <f aca="false">AJ16</f>
        <v>31/07/2001</v>
      </c>
      <c r="AK17" s="215" t="n">
        <v>2.4313</v>
      </c>
      <c r="AL17" s="191"/>
      <c r="AM17" s="191"/>
      <c r="AN17" s="191"/>
      <c r="AO17" s="216"/>
    </row>
    <row r="18" s="212" customFormat="true" ht="28.5" hidden="false" customHeight="true" outlineLevel="0" collapsed="false">
      <c r="A18" s="204" t="s">
        <v>196</v>
      </c>
      <c r="B18" s="205" t="s">
        <v>39</v>
      </c>
      <c r="C18" s="206" t="s">
        <v>113</v>
      </c>
      <c r="D18" s="206" t="s">
        <v>111</v>
      </c>
      <c r="E18" s="207" t="s">
        <v>41</v>
      </c>
      <c r="F18" s="208" t="n">
        <v>35801</v>
      </c>
      <c r="G18" s="208" t="n">
        <v>41888</v>
      </c>
      <c r="H18" s="205" t="s">
        <v>30</v>
      </c>
      <c r="I18" s="209" t="n">
        <v>14919619.7</v>
      </c>
      <c r="J18" s="209" t="n">
        <v>36274071.38</v>
      </c>
      <c r="K18" s="209" t="n">
        <v>573831.53</v>
      </c>
      <c r="L18" s="209" t="n">
        <f aca="false">(K18*$AK$17)</f>
        <v>1395156.6</v>
      </c>
      <c r="M18" s="209" t="n">
        <v>573831.53</v>
      </c>
      <c r="N18" s="209" t="n">
        <f aca="false">(M18*$AK$17)</f>
        <v>1395156.6</v>
      </c>
      <c r="O18" s="209" t="n">
        <f aca="false">L18+N18</f>
        <v>2790313.2</v>
      </c>
      <c r="P18" s="209" t="n">
        <v>223794.3</v>
      </c>
      <c r="Q18" s="209" t="n">
        <f aca="false">(P18*$AK$17)</f>
        <v>544111.08</v>
      </c>
      <c r="R18" s="209" t="n">
        <v>215186.82</v>
      </c>
      <c r="S18" s="209" t="n">
        <f aca="false">(R18*$AK$17)</f>
        <v>523183.72</v>
      </c>
      <c r="T18" s="209" t="n">
        <f aca="false">Q18+S18</f>
        <v>1067294.8</v>
      </c>
      <c r="U18" s="209" t="n">
        <f aca="false">L18+N18</f>
        <v>2790313.2</v>
      </c>
      <c r="V18" s="209" t="n">
        <f aca="false">Q18+S18</f>
        <v>1067294.8</v>
      </c>
      <c r="W18" s="209" t="n">
        <f aca="false">U18+V18</f>
        <v>3857608</v>
      </c>
      <c r="X18" s="210" t="n">
        <f aca="false">U18*100/U20</f>
        <v>20.14</v>
      </c>
      <c r="Y18" s="210" t="n">
        <f aca="false">Z20*X18/100</f>
        <v>-9990.33</v>
      </c>
      <c r="Z18" s="211" t="n">
        <f aca="false">Y18/2</f>
        <v>-4995.17</v>
      </c>
      <c r="AA18" s="210" t="n">
        <f aca="false">V18*100/V20</f>
        <v>4.07</v>
      </c>
      <c r="AB18" s="210" t="n">
        <f aca="false">AA20*AA18/100</f>
        <v>50459.04</v>
      </c>
      <c r="AC18" s="210" t="n">
        <f aca="false">AB18/2</f>
        <v>25229.52</v>
      </c>
      <c r="AD18" s="156"/>
      <c r="AE18" s="156"/>
      <c r="AF18" s="156"/>
      <c r="AG18" s="156"/>
      <c r="AI18" s="213" t="s">
        <v>197</v>
      </c>
      <c r="AJ18" s="214" t="str">
        <f aca="false">AJ16</f>
        <v>31/07/2001</v>
      </c>
      <c r="AK18" s="217" t="n">
        <v>0.325148</v>
      </c>
      <c r="AL18" s="191"/>
      <c r="AM18" s="191"/>
      <c r="AN18" s="191"/>
      <c r="AO18" s="216"/>
    </row>
    <row r="19" s="212" customFormat="true" ht="57" hidden="false" customHeight="false" outlineLevel="0" collapsed="false">
      <c r="A19" s="204" t="s">
        <v>198</v>
      </c>
      <c r="B19" s="205" t="s">
        <v>39</v>
      </c>
      <c r="C19" s="206" t="s">
        <v>199</v>
      </c>
      <c r="D19" s="206" t="s">
        <v>116</v>
      </c>
      <c r="E19" s="207" t="s">
        <v>41</v>
      </c>
      <c r="F19" s="208" t="n">
        <v>39244</v>
      </c>
      <c r="G19" s="208" t="n">
        <v>46184</v>
      </c>
      <c r="H19" s="205" t="s">
        <v>30</v>
      </c>
      <c r="I19" s="209" t="n">
        <v>0</v>
      </c>
      <c r="J19" s="209" t="n">
        <v>0</v>
      </c>
      <c r="K19" s="209" t="n">
        <v>0</v>
      </c>
      <c r="L19" s="209" t="n">
        <f aca="false">K19*$AK$17</f>
        <v>0</v>
      </c>
      <c r="M19" s="209"/>
      <c r="N19" s="209" t="n">
        <f aca="false">M19*$AK$17</f>
        <v>0</v>
      </c>
      <c r="O19" s="209" t="n">
        <f aca="false">L19+N19</f>
        <v>0</v>
      </c>
      <c r="P19" s="209" t="n">
        <v>2921000</v>
      </c>
      <c r="Q19" s="209" t="n">
        <f aca="false">(P19*$AK$17)</f>
        <v>7101827.3</v>
      </c>
      <c r="R19" s="209" t="n">
        <v>3719000</v>
      </c>
      <c r="S19" s="209" t="n">
        <f aca="false">(R19*$AK$17)</f>
        <v>9042004.7</v>
      </c>
      <c r="T19" s="209" t="n">
        <f aca="false">Q19+S19</f>
        <v>16143832</v>
      </c>
      <c r="U19" s="209" t="n">
        <f aca="false">L19+N19</f>
        <v>0</v>
      </c>
      <c r="V19" s="209" t="n">
        <f aca="false">Q19+S19</f>
        <v>16143832</v>
      </c>
      <c r="W19" s="209" t="n">
        <f aca="false">U19+V19</f>
        <v>16143832</v>
      </c>
      <c r="X19" s="210"/>
      <c r="Y19" s="210"/>
      <c r="Z19" s="210"/>
      <c r="AA19" s="210" t="n">
        <f aca="false">V19*100/V20</f>
        <v>61.52</v>
      </c>
      <c r="AB19" s="210" t="n">
        <f aca="false">AA20*AA19/100</f>
        <v>762712.61</v>
      </c>
      <c r="AC19" s="210" t="n">
        <f aca="false">AB19/2</f>
        <v>381356.31</v>
      </c>
      <c r="AD19" s="156"/>
      <c r="AE19" s="156"/>
      <c r="AF19" s="156"/>
      <c r="AG19" s="156"/>
      <c r="AI19" s="213" t="s">
        <v>200</v>
      </c>
      <c r="AJ19" s="214" t="str">
        <f aca="false">AJ16</f>
        <v>31/07/2001</v>
      </c>
      <c r="AK19" s="217" t="n">
        <v>15.690044</v>
      </c>
      <c r="AL19" s="191"/>
      <c r="AM19" s="191"/>
      <c r="AN19" s="191"/>
      <c r="AO19" s="216"/>
    </row>
    <row r="20" s="212" customFormat="true" ht="30" hidden="false" customHeight="true" outlineLevel="0" collapsed="false">
      <c r="A20" s="218" t="s">
        <v>56</v>
      </c>
      <c r="B20" s="218"/>
      <c r="C20" s="218"/>
      <c r="D20" s="218"/>
      <c r="E20" s="218"/>
      <c r="F20" s="218"/>
      <c r="G20" s="218"/>
      <c r="H20" s="218"/>
      <c r="I20" s="218"/>
      <c r="J20" s="219" t="n">
        <f aca="false">SUM(J17:J19)</f>
        <v>175245640.12</v>
      </c>
      <c r="K20" s="219" t="n">
        <f aca="false">SUM(K17:K19)</f>
        <v>2849781.51</v>
      </c>
      <c r="L20" s="219" t="n">
        <f aca="false">SUM(L17:L19)</f>
        <v>6928673.79</v>
      </c>
      <c r="M20" s="219" t="n">
        <f aca="false">SUM(M17:M19)</f>
        <v>2849681.51</v>
      </c>
      <c r="N20" s="219" t="n">
        <f aca="false">SUM(N17:N19)</f>
        <v>6928430.66</v>
      </c>
      <c r="O20" s="219" t="n">
        <f aca="false">SUM(O17:O19)</f>
        <v>13857104.45</v>
      </c>
      <c r="P20" s="219" t="n">
        <f aca="false">SUM(P17:P19)</f>
        <v>5039439.41</v>
      </c>
      <c r="Q20" s="219" t="n">
        <f aca="false">SUM(Q17:Q19)</f>
        <v>12252389.04</v>
      </c>
      <c r="R20" s="219" t="n">
        <f aca="false">SUM(R17:R19)</f>
        <v>5753046.12</v>
      </c>
      <c r="S20" s="219" t="n">
        <f aca="false">SUM(S17:S19)</f>
        <v>13987381.04</v>
      </c>
      <c r="T20" s="219" t="n">
        <f aca="false">SUM(T17:T19)</f>
        <v>26239770.08</v>
      </c>
      <c r="U20" s="219" t="n">
        <f aca="false">SUM(U17:U19)</f>
        <v>13857104.45</v>
      </c>
      <c r="V20" s="219" t="n">
        <f aca="false">SUM(V17:V19)</f>
        <v>26239770.08</v>
      </c>
      <c r="W20" s="219" t="n">
        <f aca="false">SUM(W17:W19)</f>
        <v>40096874.53</v>
      </c>
      <c r="X20" s="220" t="n">
        <v>13807500</v>
      </c>
      <c r="Y20" s="221" t="n">
        <v>27479550</v>
      </c>
      <c r="Z20" s="222" t="n">
        <v>-49604.44</v>
      </c>
      <c r="AA20" s="222" t="n">
        <v>1239779.93</v>
      </c>
      <c r="AB20" s="222"/>
      <c r="AC20" s="222"/>
      <c r="AD20" s="223" t="n">
        <f aca="false">(Y20/V20)-1</f>
        <v>0.05</v>
      </c>
      <c r="AE20" s="223"/>
      <c r="AF20" s="223"/>
      <c r="AG20" s="223"/>
      <c r="AI20" s="213" t="s">
        <v>201</v>
      </c>
      <c r="AJ20" s="214" t="str">
        <f aca="false">AJ16</f>
        <v>31/07/2001</v>
      </c>
      <c r="AK20" s="224" t="n">
        <v>14.988138</v>
      </c>
      <c r="AL20" s="191"/>
      <c r="AM20" s="191"/>
      <c r="AN20" s="191"/>
      <c r="AO20" s="216"/>
    </row>
    <row r="21" s="212" customFormat="true" ht="30" hidden="true" customHeight="true" outlineLevel="0" collapsed="false">
      <c r="A21" s="225"/>
      <c r="B21" s="226"/>
      <c r="C21" s="226"/>
      <c r="D21" s="226"/>
      <c r="E21" s="226"/>
      <c r="F21" s="226"/>
      <c r="G21" s="226"/>
      <c r="H21" s="226"/>
      <c r="I21" s="227"/>
      <c r="J21" s="228"/>
      <c r="K21" s="228"/>
      <c r="L21" s="228"/>
      <c r="M21" s="228"/>
      <c r="N21" s="228"/>
      <c r="O21" s="228"/>
      <c r="P21" s="228"/>
      <c r="Q21" s="228"/>
      <c r="R21" s="228"/>
      <c r="S21" s="228"/>
      <c r="T21" s="228"/>
      <c r="U21" s="228"/>
      <c r="V21" s="228"/>
      <c r="W21" s="228"/>
      <c r="X21" s="229" t="n">
        <f aca="false">SUM(X22:X33)</f>
        <v>99.99</v>
      </c>
      <c r="Y21" s="229" t="n">
        <f aca="false">SUM(Y22:Y33)</f>
        <v>1998444.33</v>
      </c>
      <c r="Z21" s="229" t="n">
        <f aca="false">SUM(Z22:Z33)</f>
        <v>999222.19</v>
      </c>
      <c r="AA21" s="229" t="n">
        <f aca="false">SUM(AA22:AA33)</f>
        <v>99.99</v>
      </c>
      <c r="AB21" s="229" t="n">
        <f aca="false">SUM(AB22:AB33)</f>
        <v>1633046.9</v>
      </c>
      <c r="AC21" s="229" t="n">
        <f aca="false">SUM(AC22:AC33)</f>
        <v>816523.47</v>
      </c>
      <c r="AD21" s="223"/>
      <c r="AE21" s="223"/>
      <c r="AF21" s="223"/>
      <c r="AG21" s="223"/>
      <c r="AI21" s="213"/>
      <c r="AJ21" s="214"/>
      <c r="AK21" s="224"/>
      <c r="AL21" s="191"/>
      <c r="AM21" s="191"/>
      <c r="AN21" s="191"/>
      <c r="AO21" s="216"/>
    </row>
    <row r="22" s="212" customFormat="true" ht="42.75" hidden="false" customHeight="false" outlineLevel="0" collapsed="false">
      <c r="A22" s="205" t="s">
        <v>202</v>
      </c>
      <c r="B22" s="205" t="s">
        <v>203</v>
      </c>
      <c r="C22" s="27" t="s">
        <v>83</v>
      </c>
      <c r="D22" s="206" t="s">
        <v>204</v>
      </c>
      <c r="E22" s="207" t="s">
        <v>29</v>
      </c>
      <c r="F22" s="230" t="n">
        <v>34150</v>
      </c>
      <c r="G22" s="230" t="n">
        <v>39447</v>
      </c>
      <c r="H22" s="205" t="s">
        <v>205</v>
      </c>
      <c r="I22" s="209" t="n">
        <v>1378000</v>
      </c>
      <c r="J22" s="209" t="n">
        <v>448053.94</v>
      </c>
      <c r="K22" s="209" t="n">
        <v>106000</v>
      </c>
      <c r="L22" s="209" t="n">
        <f aca="false">(K22*$AK$18)</f>
        <v>34465.69</v>
      </c>
      <c r="M22" s="209" t="n">
        <v>106000</v>
      </c>
      <c r="N22" s="209" t="n">
        <f aca="false">M22*$AK$18</f>
        <v>34465.69</v>
      </c>
      <c r="O22" s="209" t="n">
        <f aca="false">L22+N22</f>
        <v>68931.38</v>
      </c>
      <c r="P22" s="209" t="n">
        <v>22255.8</v>
      </c>
      <c r="Q22" s="209" t="n">
        <f aca="false">P22*$AK$18</f>
        <v>7236.43</v>
      </c>
      <c r="R22" s="209" t="n">
        <v>20401.15</v>
      </c>
      <c r="S22" s="209" t="n">
        <f aca="false">R22*$AK$18</f>
        <v>6633.39</v>
      </c>
      <c r="T22" s="209" t="n">
        <f aca="false">Q22+S22</f>
        <v>13869.82</v>
      </c>
      <c r="U22" s="209" t="n">
        <f aca="false">L22+N22</f>
        <v>68931.38</v>
      </c>
      <c r="V22" s="209" t="n">
        <f aca="false">Q22+S22</f>
        <v>13869.82</v>
      </c>
      <c r="W22" s="209" t="n">
        <f aca="false">U22+V22</f>
        <v>82801.2</v>
      </c>
      <c r="X22" s="210" t="n">
        <f aca="false">U22*100/$U$34</f>
        <v>0.26</v>
      </c>
      <c r="Y22" s="210" t="n">
        <f aca="false">$Z$34*X22/100</f>
        <v>5196.47</v>
      </c>
      <c r="Z22" s="210" t="n">
        <f aca="false">Y22/2</f>
        <v>2598.24</v>
      </c>
      <c r="AA22" s="210" t="n">
        <f aca="false">V22*100/$V$34</f>
        <v>0.04</v>
      </c>
      <c r="AB22" s="210" t="n">
        <f aca="false">$AA$34*AA22/100</f>
        <v>653.28</v>
      </c>
      <c r="AC22" s="210" t="n">
        <f aca="false">AB22/2</f>
        <v>326.64</v>
      </c>
      <c r="AD22" s="156"/>
      <c r="AE22" s="156"/>
      <c r="AF22" s="156"/>
      <c r="AG22" s="156"/>
      <c r="AI22" s="213" t="s">
        <v>206</v>
      </c>
      <c r="AJ22" s="231" t="str">
        <f aca="false">AJ16</f>
        <v>31/07/2001</v>
      </c>
      <c r="AK22" s="232" t="n">
        <v>1.618178</v>
      </c>
      <c r="AL22" s="233"/>
      <c r="AM22" s="233"/>
      <c r="AN22" s="233"/>
    </row>
    <row r="23" s="212" customFormat="true" ht="42.75" hidden="false" customHeight="false" outlineLevel="0" collapsed="false">
      <c r="A23" s="205" t="s">
        <v>207</v>
      </c>
      <c r="B23" s="205" t="s">
        <v>93</v>
      </c>
      <c r="C23" s="205" t="s">
        <v>124</v>
      </c>
      <c r="D23" s="206" t="s">
        <v>125</v>
      </c>
      <c r="E23" s="207" t="s">
        <v>29</v>
      </c>
      <c r="F23" s="230" t="n">
        <v>31924</v>
      </c>
      <c r="G23" s="230" t="n">
        <v>40904</v>
      </c>
      <c r="H23" s="205" t="s">
        <v>205</v>
      </c>
      <c r="I23" s="209" t="n">
        <v>5726279.26</v>
      </c>
      <c r="J23" s="209" t="n">
        <v>1861888.25</v>
      </c>
      <c r="K23" s="209" t="n">
        <v>270956.26</v>
      </c>
      <c r="L23" s="209" t="n">
        <f aca="false">(K23*$AK$18)</f>
        <v>88100.89</v>
      </c>
      <c r="M23" s="209" t="n">
        <v>270939</v>
      </c>
      <c r="N23" s="209" t="n">
        <f aca="false">M23*$AK$18</f>
        <v>88095.27</v>
      </c>
      <c r="O23" s="209" t="n">
        <f aca="false">L23+N23</f>
        <v>176196.16</v>
      </c>
      <c r="P23" s="209" t="n">
        <v>112431.41</v>
      </c>
      <c r="Q23" s="209" t="n">
        <f aca="false">P23*$AK$18</f>
        <v>36556.85</v>
      </c>
      <c r="R23" s="209" t="n">
        <v>106985.03</v>
      </c>
      <c r="S23" s="209" t="n">
        <f aca="false">R23*$AK$18</f>
        <v>34785.97</v>
      </c>
      <c r="T23" s="209" t="n">
        <f aca="false">Q23+S23</f>
        <v>71342.82</v>
      </c>
      <c r="U23" s="209" t="n">
        <f aca="false">L23+N23</f>
        <v>176196.16</v>
      </c>
      <c r="V23" s="209" t="n">
        <f aca="false">Q23+S23</f>
        <v>71342.82</v>
      </c>
      <c r="W23" s="209" t="n">
        <f aca="false">U23+V23</f>
        <v>247538.98</v>
      </c>
      <c r="X23" s="210" t="n">
        <f aca="false">U23*100/$U$34</f>
        <v>0.67</v>
      </c>
      <c r="Y23" s="210" t="n">
        <f aca="false">$Z$34*X23/100</f>
        <v>13390.92</v>
      </c>
      <c r="Z23" s="210" t="n">
        <f aca="false">Y23/2</f>
        <v>6695.46</v>
      </c>
      <c r="AA23" s="210" t="n">
        <f aca="false">V23*100/$V$34</f>
        <v>0.22</v>
      </c>
      <c r="AB23" s="210" t="n">
        <f aca="false">$AA$34*AA23/100</f>
        <v>3593.06</v>
      </c>
      <c r="AC23" s="210" t="n">
        <f aca="false">AB23/2</f>
        <v>1796.53</v>
      </c>
      <c r="AD23" s="156"/>
      <c r="AE23" s="156"/>
      <c r="AF23" s="156"/>
      <c r="AG23" s="156"/>
      <c r="AI23" s="234" t="s">
        <v>208</v>
      </c>
      <c r="AJ23" s="231" t="str">
        <f aca="false">AJ16</f>
        <v>31/07/2001</v>
      </c>
      <c r="AK23" s="235" t="n">
        <v>1.62</v>
      </c>
      <c r="AL23" s="233"/>
      <c r="AM23" s="233"/>
      <c r="AN23" s="233"/>
    </row>
    <row r="24" s="212" customFormat="true" ht="28.5" hidden="false" customHeight="false" outlineLevel="0" collapsed="false">
      <c r="A24" s="205" t="s">
        <v>209</v>
      </c>
      <c r="B24" s="205" t="s">
        <v>31</v>
      </c>
      <c r="C24" s="205" t="s">
        <v>83</v>
      </c>
      <c r="D24" s="206" t="s">
        <v>127</v>
      </c>
      <c r="E24" s="207" t="s">
        <v>29</v>
      </c>
      <c r="F24" s="230" t="n">
        <v>36540</v>
      </c>
      <c r="G24" s="230" t="n">
        <v>41167</v>
      </c>
      <c r="H24" s="205" t="s">
        <v>92</v>
      </c>
      <c r="I24" s="209" t="n">
        <v>155514291.25</v>
      </c>
      <c r="J24" s="209" t="n">
        <v>251649804.79</v>
      </c>
      <c r="K24" s="209" t="n">
        <v>6963326.31</v>
      </c>
      <c r="L24" s="209" t="n">
        <f aca="false">K24*$AK$22</f>
        <v>11267901.44</v>
      </c>
      <c r="M24" s="209" t="n">
        <v>6963326.31</v>
      </c>
      <c r="N24" s="209" t="n">
        <f aca="false">M24*$AK$22</f>
        <v>11267901.44</v>
      </c>
      <c r="O24" s="209" t="n">
        <f aca="false">L24+N24</f>
        <v>22535802.88</v>
      </c>
      <c r="P24" s="209" t="n">
        <v>8451859.17</v>
      </c>
      <c r="Q24" s="209" t="n">
        <f aca="false">P24*$AK$22</f>
        <v>13676612.57</v>
      </c>
      <c r="R24" s="209" t="n">
        <v>8095636.29</v>
      </c>
      <c r="S24" s="209" t="n">
        <f aca="false">R24*$AK$22</f>
        <v>13100180.54</v>
      </c>
      <c r="T24" s="209" t="n">
        <f aca="false">Q24+S24</f>
        <v>26776793.11</v>
      </c>
      <c r="U24" s="209" t="n">
        <f aca="false">L24+N24</f>
        <v>22535802.88</v>
      </c>
      <c r="V24" s="209" t="n">
        <f aca="false">Q24+S24</f>
        <v>26776793.11</v>
      </c>
      <c r="W24" s="209" t="n">
        <f aca="false">U24+V24</f>
        <v>49312595.99</v>
      </c>
      <c r="X24" s="210" t="n">
        <f aca="false">U24*100/$U$34</f>
        <v>86.14</v>
      </c>
      <c r="Y24" s="210" t="n">
        <f aca="false">$Z$34*X24/100</f>
        <v>1721632.12</v>
      </c>
      <c r="Z24" s="210" t="n">
        <f aca="false">Y24/2</f>
        <v>860816.06</v>
      </c>
      <c r="AA24" s="210" t="n">
        <f aca="false">V24*100/$V$34</f>
        <v>84.04</v>
      </c>
      <c r="AB24" s="210" t="n">
        <f aca="false">$AA$34*AA24/100</f>
        <v>1372549.89</v>
      </c>
      <c r="AC24" s="210" t="n">
        <f aca="false">AB24/2</f>
        <v>686274.95</v>
      </c>
      <c r="AD24" s="156"/>
      <c r="AE24" s="156"/>
      <c r="AF24" s="156"/>
      <c r="AG24" s="156"/>
      <c r="AI24" s="233"/>
      <c r="AJ24" s="233"/>
      <c r="AK24" s="233"/>
      <c r="AL24" s="233"/>
      <c r="AM24" s="233"/>
      <c r="AN24" s="233"/>
    </row>
    <row r="25" s="212" customFormat="true" ht="28.5" hidden="false" customHeight="false" outlineLevel="0" collapsed="false">
      <c r="A25" s="205" t="s">
        <v>210</v>
      </c>
      <c r="B25" s="205" t="s">
        <v>31</v>
      </c>
      <c r="C25" s="205" t="s">
        <v>83</v>
      </c>
      <c r="D25" s="206" t="s">
        <v>127</v>
      </c>
      <c r="E25" s="207" t="s">
        <v>29</v>
      </c>
      <c r="F25" s="236" t="n">
        <v>36906</v>
      </c>
      <c r="G25" s="236" t="n">
        <v>41167</v>
      </c>
      <c r="H25" s="205" t="s">
        <v>92</v>
      </c>
      <c r="I25" s="209" t="n">
        <v>10095208.59</v>
      </c>
      <c r="J25" s="209" t="n">
        <v>16335844.45</v>
      </c>
      <c r="K25" s="209" t="n">
        <v>569212.24</v>
      </c>
      <c r="L25" s="209" t="n">
        <f aca="false">K25*$AK$22</f>
        <v>921086.72</v>
      </c>
      <c r="M25" s="209" t="n">
        <v>569212.24</v>
      </c>
      <c r="N25" s="209" t="n">
        <f aca="false">M25*$AK$22</f>
        <v>921086.72</v>
      </c>
      <c r="O25" s="209" t="n">
        <f aca="false">L25+N25</f>
        <v>1842173.44</v>
      </c>
      <c r="P25" s="209" t="n">
        <v>690876.16</v>
      </c>
      <c r="Q25" s="209" t="n">
        <f aca="false">P25*$AK$22</f>
        <v>1117960.6</v>
      </c>
      <c r="R25" s="209" t="n">
        <v>661752.4</v>
      </c>
      <c r="S25" s="209" t="n">
        <f aca="false">R25*$AK$22</f>
        <v>1070833.18</v>
      </c>
      <c r="T25" s="209" t="n">
        <f aca="false">Q25+S25</f>
        <v>2188793.78</v>
      </c>
      <c r="U25" s="209" t="n">
        <f aca="false">L25+N25</f>
        <v>1842173.44</v>
      </c>
      <c r="V25" s="209" t="n">
        <f aca="false">Q25+S25</f>
        <v>2188793.78</v>
      </c>
      <c r="W25" s="209" t="n">
        <f aca="false">U25+V25</f>
        <v>4030967.22</v>
      </c>
      <c r="X25" s="210" t="n">
        <f aca="false">U25*100/$U$34</f>
        <v>7.04</v>
      </c>
      <c r="Y25" s="210" t="n">
        <f aca="false">$Z$34*X25/100</f>
        <v>140704.55</v>
      </c>
      <c r="Z25" s="210" t="n">
        <f aca="false">Y25/2</f>
        <v>70352.28</v>
      </c>
      <c r="AA25" s="210" t="n">
        <f aca="false">V25*100/$V$34</f>
        <v>6.87</v>
      </c>
      <c r="AB25" s="210" t="n">
        <f aca="false">$AA$34*AA25/100</f>
        <v>112201.54</v>
      </c>
      <c r="AC25" s="210" t="n">
        <f aca="false">AB25/2</f>
        <v>56100.77</v>
      </c>
      <c r="AD25" s="156"/>
      <c r="AE25" s="156"/>
      <c r="AF25" s="156"/>
      <c r="AG25" s="156"/>
    </row>
    <row r="26" s="212" customFormat="true" ht="42.75" hidden="false" customHeight="false" outlineLevel="0" collapsed="false">
      <c r="A26" s="205" t="s">
        <v>211</v>
      </c>
      <c r="B26" s="205" t="s">
        <v>27</v>
      </c>
      <c r="C26" s="205" t="s">
        <v>86</v>
      </c>
      <c r="D26" s="206" t="s">
        <v>131</v>
      </c>
      <c r="E26" s="207" t="s">
        <v>29</v>
      </c>
      <c r="F26" s="230" t="n">
        <v>37135</v>
      </c>
      <c r="G26" s="230" t="n">
        <v>42795</v>
      </c>
      <c r="H26" s="205" t="s">
        <v>30</v>
      </c>
      <c r="I26" s="209" t="n">
        <v>7034312.98</v>
      </c>
      <c r="J26" s="209" t="n">
        <v>17102525.15</v>
      </c>
      <c r="K26" s="209" t="n">
        <v>0</v>
      </c>
      <c r="L26" s="237" t="n">
        <f aca="false">K26*$AK$17</f>
        <v>0</v>
      </c>
      <c r="M26" s="209" t="n">
        <v>304691.7</v>
      </c>
      <c r="N26" s="237" t="n">
        <f aca="false">M26*$AK$17</f>
        <v>740796.93</v>
      </c>
      <c r="O26" s="209" t="n">
        <f aca="false">L26+N26</f>
        <v>740796.93</v>
      </c>
      <c r="P26" s="209" t="n">
        <v>283063.62</v>
      </c>
      <c r="Q26" s="237" t="n">
        <f aca="false">P26*$AK$17</f>
        <v>688212.58</v>
      </c>
      <c r="R26" s="209" t="n">
        <v>319926.29</v>
      </c>
      <c r="S26" s="237" t="n">
        <f aca="false">R26*$AK$17</f>
        <v>777836.79</v>
      </c>
      <c r="T26" s="209" t="n">
        <f aca="false">Q26+S26</f>
        <v>1466049.37</v>
      </c>
      <c r="U26" s="209" t="n">
        <f aca="false">L26+N26</f>
        <v>740796.93</v>
      </c>
      <c r="V26" s="209" t="n">
        <f aca="false">Q26+S26</f>
        <v>1466049.37</v>
      </c>
      <c r="W26" s="209" t="n">
        <f aca="false">U26+V26</f>
        <v>2206846.3</v>
      </c>
      <c r="X26" s="210" t="n">
        <f aca="false">U26*100/$U$34</f>
        <v>2.83</v>
      </c>
      <c r="Y26" s="210" t="n">
        <f aca="false">$Z$34*X26/100</f>
        <v>56561.63</v>
      </c>
      <c r="Z26" s="210" t="n">
        <f aca="false">Y26/2</f>
        <v>28280.82</v>
      </c>
      <c r="AA26" s="210" t="n">
        <f aca="false">V26*100/$V$34</f>
        <v>4.6</v>
      </c>
      <c r="AB26" s="210" t="n">
        <f aca="false">$AA$34*AA26/100</f>
        <v>75127.67</v>
      </c>
      <c r="AC26" s="210" t="n">
        <f aca="false">AB26/2</f>
        <v>37563.84</v>
      </c>
      <c r="AD26" s="156"/>
      <c r="AE26" s="156"/>
      <c r="AF26" s="156"/>
      <c r="AG26" s="156"/>
    </row>
    <row r="27" s="212" customFormat="true" ht="28.5" hidden="false" customHeight="false" outlineLevel="0" collapsed="false">
      <c r="A27" s="205" t="s">
        <v>212</v>
      </c>
      <c r="B27" s="205" t="s">
        <v>27</v>
      </c>
      <c r="C27" s="205" t="s">
        <v>113</v>
      </c>
      <c r="D27" s="206" t="s">
        <v>133</v>
      </c>
      <c r="E27" s="207" t="s">
        <v>29</v>
      </c>
      <c r="F27" s="230" t="n">
        <v>33498</v>
      </c>
      <c r="G27" s="230" t="n">
        <v>43483</v>
      </c>
      <c r="H27" s="205" t="s">
        <v>134</v>
      </c>
      <c r="I27" s="209" t="n">
        <v>148220.92</v>
      </c>
      <c r="J27" s="209" t="n">
        <v>2475765.61</v>
      </c>
      <c r="K27" s="209" t="n">
        <v>1353.16</v>
      </c>
      <c r="L27" s="237" t="n">
        <f aca="false">K27*$AK$16</f>
        <v>22602.12</v>
      </c>
      <c r="M27" s="238" t="n">
        <v>1436.4</v>
      </c>
      <c r="N27" s="237" t="n">
        <f aca="false">M27*$AK$16</f>
        <v>23992.49</v>
      </c>
      <c r="O27" s="209" t="n">
        <f aca="false">L27+N27</f>
        <v>46594.61</v>
      </c>
      <c r="P27" s="209" t="n">
        <v>8794.45</v>
      </c>
      <c r="Q27" s="237" t="n">
        <f aca="false">P27*$AK$16</f>
        <v>146895.57</v>
      </c>
      <c r="R27" s="209" t="n">
        <v>8711.2</v>
      </c>
      <c r="S27" s="237" t="n">
        <f aca="false">R27*$AK$16</f>
        <v>145505.03</v>
      </c>
      <c r="T27" s="209" t="n">
        <f aca="false">Q27+S27</f>
        <v>292400.6</v>
      </c>
      <c r="U27" s="209" t="n">
        <f aca="false">L27+N27</f>
        <v>46594.61</v>
      </c>
      <c r="V27" s="209" t="n">
        <f aca="false">Q27+S27</f>
        <v>292400.6</v>
      </c>
      <c r="W27" s="209" t="n">
        <f aca="false">U27+V27</f>
        <v>338995.21</v>
      </c>
      <c r="X27" s="210" t="n">
        <f aca="false">U27*100/$U$34</f>
        <v>0.18</v>
      </c>
      <c r="Y27" s="210" t="n">
        <f aca="false">$Z$34*X27/100</f>
        <v>3597.56</v>
      </c>
      <c r="Z27" s="210" t="n">
        <f aca="false">Y27/2</f>
        <v>1798.78</v>
      </c>
      <c r="AA27" s="210" t="n">
        <f aca="false">V27*100/$V$34</f>
        <v>0.92</v>
      </c>
      <c r="AB27" s="210" t="n">
        <f aca="false">$AA$34*AA27/100</f>
        <v>15025.53</v>
      </c>
      <c r="AC27" s="210" t="n">
        <f aca="false">AB27/2</f>
        <v>7512.77</v>
      </c>
      <c r="AD27" s="156"/>
      <c r="AE27" s="156"/>
      <c r="AF27" s="156"/>
      <c r="AG27" s="156"/>
    </row>
    <row r="28" s="212" customFormat="true" ht="28.5" hidden="false" customHeight="false" outlineLevel="0" collapsed="false">
      <c r="A28" s="205" t="s">
        <v>213</v>
      </c>
      <c r="B28" s="205" t="s">
        <v>27</v>
      </c>
      <c r="C28" s="205" t="s">
        <v>136</v>
      </c>
      <c r="D28" s="206" t="s">
        <v>137</v>
      </c>
      <c r="E28" s="207" t="s">
        <v>29</v>
      </c>
      <c r="F28" s="230" t="n">
        <v>36634</v>
      </c>
      <c r="G28" s="230" t="n">
        <v>43177</v>
      </c>
      <c r="H28" s="205" t="s">
        <v>134</v>
      </c>
      <c r="I28" s="209" t="n">
        <v>134850.66</v>
      </c>
      <c r="J28" s="209" t="n">
        <v>2252439.22</v>
      </c>
      <c r="K28" s="209" t="n">
        <v>4260.74</v>
      </c>
      <c r="L28" s="237" t="n">
        <f aca="false">K28*$AK$16</f>
        <v>71168.05</v>
      </c>
      <c r="M28" s="209" t="n">
        <v>4370.55</v>
      </c>
      <c r="N28" s="237" t="n">
        <f aca="false">M28*$AK$16</f>
        <v>73002.23</v>
      </c>
      <c r="O28" s="209" t="n">
        <f aca="false">L28+N28</f>
        <v>144170.28</v>
      </c>
      <c r="P28" s="209" t="n">
        <v>6101.4</v>
      </c>
      <c r="Q28" s="237" t="n">
        <f aca="false">P28*$AK$16</f>
        <v>101912.98</v>
      </c>
      <c r="R28" s="209" t="n">
        <v>5991.59</v>
      </c>
      <c r="S28" s="237" t="n">
        <f aca="false">R28*$AK$16</f>
        <v>100078.8</v>
      </c>
      <c r="T28" s="209" t="n">
        <f aca="false">Q28+S28</f>
        <v>201991.78</v>
      </c>
      <c r="U28" s="209" t="n">
        <f aca="false">L28+N28</f>
        <v>144170.28</v>
      </c>
      <c r="V28" s="209" t="n">
        <f aca="false">Q28+S28</f>
        <v>201991.78</v>
      </c>
      <c r="W28" s="209" t="n">
        <f aca="false">U28+V28</f>
        <v>346162.06</v>
      </c>
      <c r="X28" s="210" t="n">
        <f aca="false">U28*100/$U$34</f>
        <v>0.55</v>
      </c>
      <c r="Y28" s="210" t="n">
        <f aca="false">$Z$34*X28/100</f>
        <v>10992.54</v>
      </c>
      <c r="Z28" s="210" t="n">
        <f aca="false">Y28/2</f>
        <v>5496.27</v>
      </c>
      <c r="AA28" s="210" t="n">
        <f aca="false">V28*100/$V$34</f>
        <v>0.63</v>
      </c>
      <c r="AB28" s="210" t="n">
        <f aca="false">$AA$34*AA28/100</f>
        <v>10289.22</v>
      </c>
      <c r="AC28" s="210" t="n">
        <f aca="false">AB28/2</f>
        <v>5144.61</v>
      </c>
      <c r="AD28" s="156"/>
      <c r="AE28" s="156"/>
      <c r="AF28" s="156"/>
      <c r="AG28" s="156"/>
    </row>
    <row r="29" s="212" customFormat="true" ht="28.5" hidden="false" customHeight="false" outlineLevel="0" collapsed="false">
      <c r="A29" s="205" t="s">
        <v>214</v>
      </c>
      <c r="B29" s="205" t="s">
        <v>27</v>
      </c>
      <c r="C29" s="205" t="s">
        <v>136</v>
      </c>
      <c r="D29" s="206" t="s">
        <v>139</v>
      </c>
      <c r="E29" s="207" t="s">
        <v>29</v>
      </c>
      <c r="F29" s="230" t="n">
        <v>36634</v>
      </c>
      <c r="G29" s="230" t="n">
        <v>43177</v>
      </c>
      <c r="H29" s="205" t="s">
        <v>134</v>
      </c>
      <c r="I29" s="209" t="n">
        <v>129863.21</v>
      </c>
      <c r="J29" s="209" t="n">
        <v>2169132.78</v>
      </c>
      <c r="K29" s="209" t="n">
        <v>3846.35</v>
      </c>
      <c r="L29" s="237" t="n">
        <f aca="false">K29*$AK$16</f>
        <v>64246.4</v>
      </c>
      <c r="M29" s="209" t="n">
        <v>3945.48</v>
      </c>
      <c r="N29" s="237" t="n">
        <f aca="false">M29*$AK$16</f>
        <v>65902.19</v>
      </c>
      <c r="O29" s="209" t="n">
        <f aca="false">L29+N29</f>
        <v>130148.59</v>
      </c>
      <c r="P29" s="209" t="n">
        <v>5539.69</v>
      </c>
      <c r="Q29" s="237" t="n">
        <f aca="false">P29*$AK$16</f>
        <v>92530.62</v>
      </c>
      <c r="R29" s="209" t="n">
        <v>5440.56</v>
      </c>
      <c r="S29" s="237" t="n">
        <f aca="false">R29*$AK$16</f>
        <v>90874.83</v>
      </c>
      <c r="T29" s="209" t="n">
        <f aca="false">Q29+S29</f>
        <v>183405.45</v>
      </c>
      <c r="U29" s="209" t="n">
        <f aca="false">L29+N29</f>
        <v>130148.59</v>
      </c>
      <c r="V29" s="209" t="n">
        <f aca="false">Q29+S29</f>
        <v>183405.45</v>
      </c>
      <c r="W29" s="209" t="n">
        <f aca="false">U29+V29</f>
        <v>313554.04</v>
      </c>
      <c r="X29" s="210" t="n">
        <f aca="false">U29*100/$U$34</f>
        <v>0.5</v>
      </c>
      <c r="Y29" s="210" t="n">
        <f aca="false">$Z$34*X29/100</f>
        <v>9993.22</v>
      </c>
      <c r="Z29" s="210" t="n">
        <f aca="false">Y29/2</f>
        <v>4996.61</v>
      </c>
      <c r="AA29" s="210" t="n">
        <f aca="false">V29*100/$V$34</f>
        <v>0.58</v>
      </c>
      <c r="AB29" s="210" t="n">
        <f aca="false">$AA$34*AA29/100</f>
        <v>9472.62</v>
      </c>
      <c r="AC29" s="210" t="n">
        <f aca="false">AB29/2</f>
        <v>4736.31</v>
      </c>
      <c r="AD29" s="156"/>
      <c r="AE29" s="156"/>
      <c r="AF29" s="156"/>
      <c r="AG29" s="156"/>
    </row>
    <row r="30" s="212" customFormat="true" ht="28.5" hidden="false" customHeight="false" outlineLevel="0" collapsed="false">
      <c r="A30" s="205" t="s">
        <v>215</v>
      </c>
      <c r="B30" s="205" t="s">
        <v>27</v>
      </c>
      <c r="C30" s="205" t="s">
        <v>136</v>
      </c>
      <c r="D30" s="206" t="s">
        <v>141</v>
      </c>
      <c r="E30" s="207" t="s">
        <v>29</v>
      </c>
      <c r="F30" s="230" t="n">
        <v>36634</v>
      </c>
      <c r="G30" s="230" t="n">
        <v>43177</v>
      </c>
      <c r="H30" s="205" t="s">
        <v>134</v>
      </c>
      <c r="I30" s="209" t="n">
        <v>111737.92</v>
      </c>
      <c r="J30" s="209" t="n">
        <v>1866382.27</v>
      </c>
      <c r="K30" s="209" t="n">
        <v>3793.34</v>
      </c>
      <c r="L30" s="237" t="n">
        <f aca="false">K30*$AK$16</f>
        <v>63360.97</v>
      </c>
      <c r="M30" s="209" t="n">
        <v>3891.17</v>
      </c>
      <c r="N30" s="237" t="n">
        <f aca="false">M30*$AK$16</f>
        <v>64995.04</v>
      </c>
      <c r="O30" s="209" t="n">
        <f aca="false">L30+N30</f>
        <v>128356.01</v>
      </c>
      <c r="P30" s="209" t="n">
        <v>5431.37</v>
      </c>
      <c r="Q30" s="237" t="n">
        <f aca="false">P30*$AK$16</f>
        <v>90721.33</v>
      </c>
      <c r="R30" s="209" t="n">
        <v>5333.61</v>
      </c>
      <c r="S30" s="237" t="n">
        <f aca="false">R30*$AK$16</f>
        <v>89088.42</v>
      </c>
      <c r="T30" s="209" t="n">
        <f aca="false">Q30+S30</f>
        <v>179809.75</v>
      </c>
      <c r="U30" s="209" t="n">
        <f aca="false">L30+N30</f>
        <v>128356.01</v>
      </c>
      <c r="V30" s="209" t="n">
        <f aca="false">Q30+S30</f>
        <v>179809.75</v>
      </c>
      <c r="W30" s="209" t="n">
        <f aca="false">U30+V30</f>
        <v>308165.76</v>
      </c>
      <c r="X30" s="210" t="n">
        <f aca="false">U30*100/$U$34</f>
        <v>0.49</v>
      </c>
      <c r="Y30" s="210" t="n">
        <f aca="false">$Z$34*X30/100</f>
        <v>9793.36</v>
      </c>
      <c r="Z30" s="210" t="n">
        <f aca="false">Y30/2</f>
        <v>4896.68</v>
      </c>
      <c r="AA30" s="210" t="n">
        <f aca="false">V30*100/$V$34</f>
        <v>0.56</v>
      </c>
      <c r="AB30" s="210" t="n">
        <f aca="false">$AA$34*AA30/100</f>
        <v>9145.98</v>
      </c>
      <c r="AC30" s="210" t="n">
        <f aca="false">AB30/2</f>
        <v>4572.99</v>
      </c>
      <c r="AD30" s="156"/>
      <c r="AE30" s="156"/>
      <c r="AF30" s="156"/>
      <c r="AG30" s="156"/>
    </row>
    <row r="31" s="212" customFormat="true" ht="28.5" hidden="false" customHeight="false" outlineLevel="0" collapsed="false">
      <c r="A31" s="205" t="s">
        <v>216</v>
      </c>
      <c r="B31" s="205" t="s">
        <v>27</v>
      </c>
      <c r="C31" s="205" t="s">
        <v>136</v>
      </c>
      <c r="D31" s="206" t="s">
        <v>145</v>
      </c>
      <c r="E31" s="207" t="s">
        <v>29</v>
      </c>
      <c r="F31" s="230" t="n">
        <v>36543</v>
      </c>
      <c r="G31" s="230" t="n">
        <v>42661</v>
      </c>
      <c r="H31" s="205" t="s">
        <v>134</v>
      </c>
      <c r="I31" s="209" t="n">
        <v>110784.58</v>
      </c>
      <c r="J31" s="209" t="n">
        <v>1850458.37</v>
      </c>
      <c r="K31" s="209" t="n">
        <v>2486.29</v>
      </c>
      <c r="L31" s="237" t="n">
        <f aca="false">K31*$AK$16</f>
        <v>41529.03</v>
      </c>
      <c r="M31" s="209" t="n">
        <v>2550.37</v>
      </c>
      <c r="N31" s="237" t="n">
        <f aca="false">M31*$AK$16</f>
        <v>42599.37</v>
      </c>
      <c r="O31" s="209" t="n">
        <f aca="false">L31+N31</f>
        <v>84128.4</v>
      </c>
      <c r="P31" s="209" t="n">
        <v>3179.95</v>
      </c>
      <c r="Q31" s="237" t="n">
        <f aca="false">P31*$AK$16</f>
        <v>53115.38</v>
      </c>
      <c r="R31" s="209" t="n">
        <v>3043.73</v>
      </c>
      <c r="S31" s="237" t="n">
        <f aca="false">R31*$AK$16</f>
        <v>50840.07</v>
      </c>
      <c r="T31" s="209" t="n">
        <f aca="false">Q31+S31</f>
        <v>103955.45</v>
      </c>
      <c r="U31" s="209" t="n">
        <f aca="false">L31+N31</f>
        <v>84128.4</v>
      </c>
      <c r="V31" s="209" t="n">
        <f aca="false">Q31+S31</f>
        <v>103955.45</v>
      </c>
      <c r="W31" s="209" t="n">
        <f aca="false">U31+V31</f>
        <v>188083.85</v>
      </c>
      <c r="X31" s="210" t="n">
        <f aca="false">U31*100/$U$34</f>
        <v>0.32</v>
      </c>
      <c r="Y31" s="210" t="n">
        <f aca="false">$Z$34*X31/100</f>
        <v>6395.66</v>
      </c>
      <c r="Z31" s="210" t="n">
        <f aca="false">Y31/2</f>
        <v>3197.83</v>
      </c>
      <c r="AA31" s="210" t="n">
        <f aca="false">V31*100/$V$34</f>
        <v>0.33</v>
      </c>
      <c r="AB31" s="210" t="n">
        <f aca="false">$AA$34*AA31/100</f>
        <v>5389.59</v>
      </c>
      <c r="AC31" s="210" t="n">
        <f aca="false">AB31/2</f>
        <v>2694.8</v>
      </c>
      <c r="AD31" s="156"/>
      <c r="AE31" s="156"/>
      <c r="AF31" s="156"/>
      <c r="AG31" s="156"/>
    </row>
    <row r="32" s="212" customFormat="true" ht="42.75" hidden="false" customHeight="false" outlineLevel="0" collapsed="false">
      <c r="A32" s="205" t="s">
        <v>217</v>
      </c>
      <c r="B32" s="205" t="s">
        <v>27</v>
      </c>
      <c r="C32" s="205" t="s">
        <v>136</v>
      </c>
      <c r="D32" s="206" t="s">
        <v>147</v>
      </c>
      <c r="E32" s="207" t="s">
        <v>29</v>
      </c>
      <c r="F32" s="230" t="n">
        <v>36725</v>
      </c>
      <c r="G32" s="230" t="n">
        <v>43269</v>
      </c>
      <c r="H32" s="205" t="s">
        <v>134</v>
      </c>
      <c r="I32" s="209" t="n">
        <v>209788.97</v>
      </c>
      <c r="J32" s="209" t="n">
        <v>3504149.81</v>
      </c>
      <c r="K32" s="209" t="n">
        <v>5134</v>
      </c>
      <c r="L32" s="237" t="n">
        <f aca="false">K32*$AK$16</f>
        <v>85754.29</v>
      </c>
      <c r="M32" s="209" t="n">
        <v>5266.32</v>
      </c>
      <c r="N32" s="237" t="n">
        <f aca="false">M32*$AK$16</f>
        <v>87964.46</v>
      </c>
      <c r="O32" s="209" t="n">
        <f aca="false">L32+N32</f>
        <v>173718.75</v>
      </c>
      <c r="P32" s="209" t="n">
        <v>7535.19</v>
      </c>
      <c r="Q32" s="237" t="n">
        <f aca="false">P32*$AK$16</f>
        <v>125861.88</v>
      </c>
      <c r="R32" s="209" t="n">
        <v>7402.88</v>
      </c>
      <c r="S32" s="237" t="n">
        <f aca="false">R32*$AK$16</f>
        <v>123651.88</v>
      </c>
      <c r="T32" s="209" t="n">
        <f aca="false">Q32+S32</f>
        <v>249513.76</v>
      </c>
      <c r="U32" s="209" t="n">
        <f aca="false">L32+N32</f>
        <v>173718.75</v>
      </c>
      <c r="V32" s="209" t="n">
        <f aca="false">Q32+S32</f>
        <v>249513.76</v>
      </c>
      <c r="W32" s="209" t="n">
        <f aca="false">U32+V32</f>
        <v>423232.51</v>
      </c>
      <c r="X32" s="210" t="n">
        <f aca="false">U32*100/$U$34</f>
        <v>0.66</v>
      </c>
      <c r="Y32" s="210" t="n">
        <f aca="false">$Z$34*X32/100</f>
        <v>13191.05</v>
      </c>
      <c r="Z32" s="210" t="n">
        <f aca="false">Y32/2</f>
        <v>6595.53</v>
      </c>
      <c r="AA32" s="210" t="n">
        <f aca="false">V32*100/$V$34</f>
        <v>0.78</v>
      </c>
      <c r="AB32" s="210" t="n">
        <f aca="false">$AA$34*AA32/100</f>
        <v>12739.04</v>
      </c>
      <c r="AC32" s="210" t="n">
        <f aca="false">AB32/2</f>
        <v>6369.52</v>
      </c>
      <c r="AD32" s="156"/>
      <c r="AE32" s="156"/>
      <c r="AF32" s="156"/>
      <c r="AG32" s="156"/>
    </row>
    <row r="33" s="212" customFormat="true" ht="28.5" hidden="false" customHeight="false" outlineLevel="0" collapsed="false">
      <c r="A33" s="205" t="s">
        <v>218</v>
      </c>
      <c r="B33" s="239" t="s">
        <v>27</v>
      </c>
      <c r="C33" s="239" t="s">
        <v>136</v>
      </c>
      <c r="D33" s="240" t="s">
        <v>143</v>
      </c>
      <c r="E33" s="241" t="s">
        <v>29</v>
      </c>
      <c r="F33" s="242" t="n">
        <v>36817</v>
      </c>
      <c r="G33" s="242" t="n">
        <v>43361</v>
      </c>
      <c r="H33" s="239" t="s">
        <v>134</v>
      </c>
      <c r="I33" s="243" t="n">
        <v>85086.46</v>
      </c>
      <c r="J33" s="209" t="n">
        <v>1421217.23</v>
      </c>
      <c r="K33" s="209" t="n">
        <v>2699.37</v>
      </c>
      <c r="L33" s="237" t="n">
        <f aca="false">K33*$AK$16</f>
        <v>45088.15</v>
      </c>
      <c r="M33" s="209" t="n">
        <v>2768.94</v>
      </c>
      <c r="N33" s="237" t="n">
        <f aca="false">M33*$AK$16</f>
        <v>46250.19</v>
      </c>
      <c r="O33" s="209" t="n">
        <f aca="false">L33+N33</f>
        <v>91338.34</v>
      </c>
      <c r="P33" s="209" t="n">
        <v>4042.92</v>
      </c>
      <c r="Q33" s="237" t="n">
        <f aca="false">P33*$AK$16</f>
        <v>67529.75</v>
      </c>
      <c r="R33" s="209" t="n">
        <v>3971.35</v>
      </c>
      <c r="S33" s="237" t="n">
        <f aca="false">R33*$AK$16</f>
        <v>66334.3</v>
      </c>
      <c r="T33" s="209" t="n">
        <f aca="false">Q33+S33</f>
        <v>133864.05</v>
      </c>
      <c r="U33" s="209" t="n">
        <f aca="false">L33+N33</f>
        <v>91338.34</v>
      </c>
      <c r="V33" s="209" t="n">
        <f aca="false">Q33+S33</f>
        <v>133864.05</v>
      </c>
      <c r="W33" s="209" t="n">
        <f aca="false">U33+V33</f>
        <v>225202.39</v>
      </c>
      <c r="X33" s="210" t="n">
        <f aca="false">U33*100/$U$34</f>
        <v>0.35</v>
      </c>
      <c r="Y33" s="210" t="n">
        <f aca="false">$Z$34*X33/100</f>
        <v>6995.25</v>
      </c>
      <c r="Z33" s="210" t="n">
        <f aca="false">Y33/2</f>
        <v>3497.63</v>
      </c>
      <c r="AA33" s="210" t="n">
        <f aca="false">V33*100/$V$34</f>
        <v>0.42</v>
      </c>
      <c r="AB33" s="210" t="n">
        <f aca="false">$AA$34*AA33/100</f>
        <v>6859.48</v>
      </c>
      <c r="AC33" s="210" t="n">
        <f aca="false">AB33/2</f>
        <v>3429.74</v>
      </c>
      <c r="AD33" s="156"/>
      <c r="AE33" s="156"/>
      <c r="AF33" s="156"/>
      <c r="AG33" s="156"/>
    </row>
    <row r="34" s="212" customFormat="true" ht="30" hidden="false" customHeight="true" outlineLevel="0" collapsed="false">
      <c r="A34" s="244" t="s">
        <v>38</v>
      </c>
      <c r="B34" s="244"/>
      <c r="C34" s="244"/>
      <c r="D34" s="244"/>
      <c r="E34" s="244"/>
      <c r="F34" s="244"/>
      <c r="G34" s="244"/>
      <c r="H34" s="244"/>
      <c r="I34" s="244"/>
      <c r="J34" s="219" t="n">
        <f aca="false">SUM(J22:J33)</f>
        <v>302937661.87</v>
      </c>
      <c r="K34" s="245" t="n">
        <f aca="false">SUM(K22:K33)</f>
        <v>7933068.06</v>
      </c>
      <c r="L34" s="245" t="n">
        <f aca="false">SUM(L22:L33)</f>
        <v>12705303.75</v>
      </c>
      <c r="M34" s="245"/>
      <c r="N34" s="245" t="n">
        <f aca="false">SUM(N22:N33)</f>
        <v>13457052.02</v>
      </c>
      <c r="O34" s="245" t="n">
        <f aca="false">SUM(O22:O33)</f>
        <v>26162355.77</v>
      </c>
      <c r="P34" s="245" t="n">
        <f aca="false">SUM(P22:P33)</f>
        <v>9601111.13</v>
      </c>
      <c r="Q34" s="245" t="n">
        <f aca="false">SUM(Q22:Q33)</f>
        <v>16205146.54</v>
      </c>
      <c r="R34" s="245"/>
      <c r="S34" s="245" t="n">
        <f aca="false">SUM(S22:S33)</f>
        <v>15656643.2</v>
      </c>
      <c r="T34" s="245" t="n">
        <f aca="false">SUM(T22:T33)</f>
        <v>31861789.74</v>
      </c>
      <c r="U34" s="245" t="n">
        <f aca="false">SUM(U22:U33)</f>
        <v>26162355.77</v>
      </c>
      <c r="V34" s="245" t="n">
        <f aca="false">SUM(V22:V33)</f>
        <v>31861789.74</v>
      </c>
      <c r="W34" s="245" t="n">
        <f aca="false">SUM(W22:W33)</f>
        <v>58024145.51</v>
      </c>
      <c r="X34" s="246" t="n">
        <v>28161000</v>
      </c>
      <c r="Y34" s="222" t="n">
        <v>33495000</v>
      </c>
      <c r="Z34" s="222" t="n">
        <v>1998644.21</v>
      </c>
      <c r="AA34" s="222" t="n">
        <v>1633210.25</v>
      </c>
      <c r="AB34" s="222"/>
      <c r="AC34" s="222"/>
      <c r="AD34" s="223" t="n">
        <f aca="false">(X34/U34)-1</f>
        <v>0.08</v>
      </c>
      <c r="AE34" s="223" t="n">
        <f aca="false">(Y34/V34)-1</f>
        <v>0.05</v>
      </c>
      <c r="AF34" s="223"/>
      <c r="AG34" s="223"/>
    </row>
    <row r="35" s="212" customFormat="true" ht="30" hidden="true" customHeight="true" outlineLevel="0" collapsed="false">
      <c r="A35" s="247"/>
      <c r="B35" s="248"/>
      <c r="C35" s="248"/>
      <c r="D35" s="248"/>
      <c r="E35" s="248"/>
      <c r="F35" s="248"/>
      <c r="G35" s="248"/>
      <c r="H35" s="248"/>
      <c r="I35" s="249"/>
      <c r="J35" s="250"/>
      <c r="K35" s="250"/>
      <c r="L35" s="250"/>
      <c r="M35" s="250"/>
      <c r="N35" s="250"/>
      <c r="O35" s="250"/>
      <c r="P35" s="250"/>
      <c r="Q35" s="250"/>
      <c r="R35" s="250"/>
      <c r="S35" s="250"/>
      <c r="T35" s="250"/>
      <c r="U35" s="250"/>
      <c r="V35" s="250"/>
      <c r="W35" s="250"/>
      <c r="X35" s="229" t="n">
        <f aca="false">SUM(X36:X37)</f>
        <v>100</v>
      </c>
      <c r="Y35" s="229" t="n">
        <f aca="false">SUM(Y36:Y37)</f>
        <v>2452069.32</v>
      </c>
      <c r="Z35" s="229" t="n">
        <f aca="false">SUM(Z36:Z37)</f>
        <v>1226034.67</v>
      </c>
      <c r="AA35" s="229" t="n">
        <f aca="false">SUM(AA36:AA37)</f>
        <v>100</v>
      </c>
      <c r="AB35" s="229" t="n">
        <f aca="false">SUM(AB36:AB37)</f>
        <v>807414.96</v>
      </c>
      <c r="AC35" s="229" t="n">
        <f aca="false">SUM(AC36:AC37)</f>
        <v>403707.48</v>
      </c>
      <c r="AD35" s="223"/>
      <c r="AE35" s="223"/>
      <c r="AF35" s="223"/>
      <c r="AG35" s="223"/>
    </row>
    <row r="36" s="212" customFormat="true" ht="42.75" hidden="false" customHeight="false" outlineLevel="0" collapsed="false">
      <c r="A36" s="205" t="s">
        <v>219</v>
      </c>
      <c r="B36" s="205" t="s">
        <v>167</v>
      </c>
      <c r="C36" s="205" t="s">
        <v>83</v>
      </c>
      <c r="D36" s="206" t="s">
        <v>168</v>
      </c>
      <c r="E36" s="207" t="s">
        <v>29</v>
      </c>
      <c r="F36" s="230" t="n">
        <v>36370</v>
      </c>
      <c r="G36" s="230" t="n">
        <v>47326</v>
      </c>
      <c r="H36" s="205" t="s">
        <v>6</v>
      </c>
      <c r="I36" s="209" t="n">
        <v>636690304.59</v>
      </c>
      <c r="J36" s="209" t="n">
        <v>636690304.59</v>
      </c>
      <c r="K36" s="209" t="n">
        <v>0</v>
      </c>
      <c r="L36" s="209" t="n">
        <f aca="false">4565692.28</f>
        <v>4565692.28</v>
      </c>
      <c r="M36" s="209" t="n">
        <v>0</v>
      </c>
      <c r="N36" s="209" t="n">
        <f aca="false">4704386.65</f>
        <v>4704386.65</v>
      </c>
      <c r="O36" s="209" t="n">
        <f aca="false">L36+N36</f>
        <v>9270078.93</v>
      </c>
      <c r="P36" s="209" t="n">
        <v>0</v>
      </c>
      <c r="Q36" s="209" t="n">
        <f aca="false">19193085.4</f>
        <v>19193085.4</v>
      </c>
      <c r="R36" s="209"/>
      <c r="S36" s="209" t="n">
        <f aca="false">19052462.75</f>
        <v>19052462.75</v>
      </c>
      <c r="T36" s="209" t="n">
        <f aca="false">Q36+S36</f>
        <v>38245548.15</v>
      </c>
      <c r="U36" s="209" t="n">
        <f aca="false">L36+N36</f>
        <v>9270078.93</v>
      </c>
      <c r="V36" s="209" t="n">
        <f aca="false">Q36+S36</f>
        <v>38245548.15</v>
      </c>
      <c r="W36" s="209" t="n">
        <f aca="false">U36+V36</f>
        <v>47515627.08</v>
      </c>
      <c r="X36" s="210" t="n">
        <f aca="false">U36*100/$U$38</f>
        <v>17.79</v>
      </c>
      <c r="Y36" s="210" t="n">
        <f aca="false">$Z$38*X36/100</f>
        <v>436223.13</v>
      </c>
      <c r="Z36" s="210" t="n">
        <f aca="false">Y36/2</f>
        <v>218111.57</v>
      </c>
      <c r="AA36" s="210" t="n">
        <f aca="false">V36*100/$V$38</f>
        <v>89.54</v>
      </c>
      <c r="AB36" s="210" t="n">
        <f aca="false">$AA$38*AA36/100</f>
        <v>722959.36</v>
      </c>
      <c r="AC36" s="210" t="n">
        <f aca="false">AB36/2</f>
        <v>361479.68</v>
      </c>
      <c r="AD36" s="156"/>
      <c r="AE36" s="156"/>
      <c r="AF36" s="156"/>
      <c r="AG36" s="156"/>
    </row>
    <row r="37" s="212" customFormat="true" ht="42.75" hidden="false" customHeight="false" outlineLevel="0" collapsed="false">
      <c r="A37" s="205" t="s">
        <v>220</v>
      </c>
      <c r="B37" s="205" t="s">
        <v>167</v>
      </c>
      <c r="C37" s="205" t="s">
        <v>83</v>
      </c>
      <c r="D37" s="206" t="s">
        <v>221</v>
      </c>
      <c r="E37" s="207" t="s">
        <v>29</v>
      </c>
      <c r="F37" s="230" t="n">
        <v>36370</v>
      </c>
      <c r="G37" s="230" t="n">
        <v>37464</v>
      </c>
      <c r="H37" s="205" t="s">
        <v>6</v>
      </c>
      <c r="I37" s="209" t="n">
        <v>62306693.38</v>
      </c>
      <c r="J37" s="209" t="n">
        <v>62306693.38</v>
      </c>
      <c r="K37" s="209" t="n">
        <v>0</v>
      </c>
      <c r="L37" s="209" t="n">
        <f aca="false">23365010.04</f>
        <v>23365010.04</v>
      </c>
      <c r="M37" s="209" t="n">
        <v>0</v>
      </c>
      <c r="N37" s="209" t="n">
        <f aca="false">19470841.64</f>
        <v>19470841.64</v>
      </c>
      <c r="O37" s="209" t="n">
        <f aca="false">L37+N37</f>
        <v>42835851.68</v>
      </c>
      <c r="P37" s="209" t="n">
        <v>0</v>
      </c>
      <c r="Q37" s="209" t="n">
        <f aca="false">3324389.79</f>
        <v>3324389.79</v>
      </c>
      <c r="R37" s="209"/>
      <c r="S37" s="209" t="n">
        <f aca="false">1145147.1</f>
        <v>1145147.1</v>
      </c>
      <c r="T37" s="209" t="n">
        <f aca="false">Q37+S37</f>
        <v>4469536.89</v>
      </c>
      <c r="U37" s="209" t="n">
        <f aca="false">L37+N37</f>
        <v>42835851.68</v>
      </c>
      <c r="V37" s="209" t="n">
        <f aca="false">Q37+S37</f>
        <v>4469536.89</v>
      </c>
      <c r="W37" s="209" t="n">
        <f aca="false">U37+V37</f>
        <v>47305388.57</v>
      </c>
      <c r="X37" s="210" t="n">
        <f aca="false">U37*100/$U$38</f>
        <v>82.21</v>
      </c>
      <c r="Y37" s="210" t="n">
        <f aca="false">$Z$38*X37/100</f>
        <v>2015846.19</v>
      </c>
      <c r="Z37" s="210" t="n">
        <f aca="false">Y37/2</f>
        <v>1007923.1</v>
      </c>
      <c r="AA37" s="210" t="n">
        <f aca="false">V37*100/$V$38</f>
        <v>10.46</v>
      </c>
      <c r="AB37" s="210" t="n">
        <f aca="false">$AA$38*AA37/100</f>
        <v>84455.6</v>
      </c>
      <c r="AC37" s="210" t="n">
        <f aca="false">AB37/2</f>
        <v>42227.8</v>
      </c>
      <c r="AD37" s="156"/>
      <c r="AE37" s="156"/>
      <c r="AF37" s="156"/>
      <c r="AG37" s="156"/>
    </row>
    <row r="38" s="212" customFormat="true" ht="30" hidden="false" customHeight="true" outlineLevel="0" collapsed="false">
      <c r="A38" s="244" t="s">
        <v>169</v>
      </c>
      <c r="B38" s="244"/>
      <c r="C38" s="244"/>
      <c r="D38" s="244"/>
      <c r="E38" s="244"/>
      <c r="F38" s="244"/>
      <c r="G38" s="244"/>
      <c r="H38" s="244"/>
      <c r="I38" s="244"/>
      <c r="J38" s="219" t="n">
        <f aca="false">SUM(J36:J37)</f>
        <v>698996997.97</v>
      </c>
      <c r="K38" s="245" t="n">
        <f aca="false">SUM(K36:K37)</f>
        <v>0</v>
      </c>
      <c r="L38" s="245" t="n">
        <f aca="false">SUM(L36:L37)</f>
        <v>27930702.32</v>
      </c>
      <c r="M38" s="245" t="n">
        <f aca="false">SUM(M36:M37)</f>
        <v>0</v>
      </c>
      <c r="N38" s="245" t="n">
        <f aca="false">SUM(N36:N37)</f>
        <v>24175228.29</v>
      </c>
      <c r="O38" s="245" t="n">
        <f aca="false">SUM(O36:O37)</f>
        <v>52105930.61</v>
      </c>
      <c r="P38" s="245" t="n">
        <f aca="false">SUM(P36:P37)</f>
        <v>0</v>
      </c>
      <c r="Q38" s="245" t="n">
        <f aca="false">SUM(Q36:Q37)</f>
        <v>22517475.19</v>
      </c>
      <c r="R38" s="245" t="n">
        <f aca="false">SUM(R36:R37)</f>
        <v>0</v>
      </c>
      <c r="S38" s="245" t="n">
        <f aca="false">SUM(S36:S37)</f>
        <v>20197609.85</v>
      </c>
      <c r="T38" s="245" t="n">
        <f aca="false">SUM(T36:T37)</f>
        <v>42715085.04</v>
      </c>
      <c r="U38" s="245" t="n">
        <f aca="false">SUM(U36:U37)</f>
        <v>52105930.61</v>
      </c>
      <c r="V38" s="245" t="n">
        <f aca="false">SUM(V36:V37)</f>
        <v>42715085.04</v>
      </c>
      <c r="W38" s="245" t="n">
        <f aca="false">SUM(W36:W37)</f>
        <v>94821015.65</v>
      </c>
      <c r="X38" s="246" t="n">
        <v>54558000</v>
      </c>
      <c r="Y38" s="221" t="n">
        <v>43522500</v>
      </c>
      <c r="Z38" s="222" t="n">
        <v>2452069.32</v>
      </c>
      <c r="AA38" s="222" t="n">
        <v>807414.96</v>
      </c>
      <c r="AB38" s="222"/>
      <c r="AC38" s="222"/>
      <c r="AD38" s="223" t="n">
        <f aca="false">(X38/U38)-1</f>
        <v>0.05</v>
      </c>
      <c r="AE38" s="223" t="n">
        <f aca="false">(Y38/V38)-1</f>
        <v>0.02</v>
      </c>
      <c r="AF38" s="223"/>
      <c r="AG38" s="223"/>
    </row>
    <row r="39" s="212" customFormat="true" ht="30" hidden="false" customHeight="true" outlineLevel="0" collapsed="false">
      <c r="A39" s="251" t="s">
        <v>57</v>
      </c>
      <c r="B39" s="251"/>
      <c r="C39" s="251"/>
      <c r="D39" s="251"/>
      <c r="E39" s="251"/>
      <c r="F39" s="251"/>
      <c r="G39" s="251"/>
      <c r="H39" s="251"/>
      <c r="I39" s="251"/>
      <c r="J39" s="187" t="n">
        <f aca="false">J20+J34+J38</f>
        <v>1177180299.96</v>
      </c>
      <c r="K39" s="252" t="n">
        <f aca="false">K20+K34+K38</f>
        <v>10782849.57</v>
      </c>
      <c r="L39" s="252" t="n">
        <f aca="false">L20+L34+L38</f>
        <v>47564679.86</v>
      </c>
      <c r="M39" s="252"/>
      <c r="N39" s="252" t="n">
        <f aca="false">N20+N34+N38</f>
        <v>44560710.97</v>
      </c>
      <c r="O39" s="252" t="n">
        <f aca="false">O20+O34+O38</f>
        <v>92125390.83</v>
      </c>
      <c r="P39" s="252" t="n">
        <f aca="false">P20+P34+P38</f>
        <v>14640550.54</v>
      </c>
      <c r="Q39" s="252" t="n">
        <f aca="false">Q20+Q34+Q38</f>
        <v>50975010.77</v>
      </c>
      <c r="R39" s="252"/>
      <c r="S39" s="252" t="n">
        <f aca="false">S20+S34+S38</f>
        <v>49841634.09</v>
      </c>
      <c r="T39" s="252" t="n">
        <f aca="false">T20+T34+T38</f>
        <v>100816644.86</v>
      </c>
      <c r="U39" s="252" t="n">
        <f aca="false">U38+U34+U20</f>
        <v>92125390.83</v>
      </c>
      <c r="V39" s="252" t="n">
        <f aca="false">V38+V34+V20</f>
        <v>100816644.86</v>
      </c>
      <c r="W39" s="252" t="n">
        <f aca="false">W38+W34+W20</f>
        <v>192942035.69</v>
      </c>
      <c r="X39" s="164"/>
      <c r="Y39" s="164"/>
      <c r="Z39" s="164"/>
      <c r="AA39" s="164"/>
      <c r="AB39" s="164"/>
      <c r="AC39" s="164"/>
      <c r="AD39" s="164"/>
      <c r="AE39" s="164"/>
      <c r="AF39" s="164"/>
      <c r="AG39" s="164"/>
    </row>
    <row r="40" customFormat="false" ht="15" hidden="false" customHeight="false" outlineLevel="0" collapsed="false">
      <c r="A40" s="53" t="s">
        <v>97</v>
      </c>
      <c r="B40" s="53"/>
      <c r="C40" s="54"/>
      <c r="D40" s="54"/>
      <c r="J40" s="3"/>
      <c r="Y40" s="253" t="n">
        <v>212785650</v>
      </c>
    </row>
    <row r="41" customFormat="false" ht="12.75" hidden="false" customHeight="false" outlineLevel="0" collapsed="false">
      <c r="A41" s="53"/>
      <c r="B41" s="53"/>
      <c r="C41" s="54"/>
      <c r="D41" s="54"/>
      <c r="J41" s="3"/>
      <c r="W41" s="3" t="n">
        <v>201023550</v>
      </c>
      <c r="Y41" s="254" t="n">
        <f aca="false">Y40-W39</f>
        <v>19843614.31</v>
      </c>
      <c r="Z41" s="3" t="n">
        <v>10712100</v>
      </c>
      <c r="AA41" s="0" t="s">
        <v>222</v>
      </c>
    </row>
    <row r="42" customFormat="false" ht="12.75" hidden="false" customHeight="false" outlineLevel="0" collapsed="false">
      <c r="A42" s="53" t="s">
        <v>59</v>
      </c>
      <c r="B42" s="53" t="s">
        <v>98</v>
      </c>
      <c r="C42" s="54"/>
      <c r="D42" s="54"/>
      <c r="J42" s="3"/>
      <c r="Z42" s="3" t="n">
        <v>1050000</v>
      </c>
      <c r="AA42" s="0" t="s">
        <v>223</v>
      </c>
    </row>
    <row r="43" customFormat="false" ht="12.75" hidden="false" customHeight="false" outlineLevel="0" collapsed="false">
      <c r="A43" s="53"/>
      <c r="B43" s="53" t="s">
        <v>224</v>
      </c>
      <c r="C43" s="54"/>
      <c r="D43" s="54"/>
      <c r="J43" s="3"/>
      <c r="W43" s="255" t="n">
        <f aca="false">(W41/W39)-1</f>
        <v>0.04</v>
      </c>
      <c r="Z43" s="3"/>
    </row>
    <row r="44" customFormat="false" ht="12.75" hidden="false" customHeight="false" outlineLevel="0" collapsed="false">
      <c r="A44" s="53"/>
      <c r="B44" s="53" t="s">
        <v>225</v>
      </c>
      <c r="C44" s="54"/>
      <c r="D44" s="54"/>
      <c r="J44" s="3"/>
      <c r="Z44" s="3"/>
    </row>
    <row r="45" customFormat="false" ht="12.75" hidden="false" customHeight="true" outlineLevel="0" collapsed="false">
      <c r="A45" s="53"/>
      <c r="B45" s="58" t="s">
        <v>226</v>
      </c>
      <c r="C45" s="58"/>
      <c r="D45" s="58"/>
      <c r="J45" s="3"/>
      <c r="Z45" s="254" t="n">
        <f aca="false">SUM(Z41:Z42)</f>
        <v>11762100</v>
      </c>
    </row>
    <row r="46" customFormat="false" ht="12.75" hidden="false" customHeight="false" outlineLevel="0" collapsed="false">
      <c r="A46" s="53"/>
      <c r="B46" s="59" t="s">
        <v>227</v>
      </c>
      <c r="C46" s="59" t="s">
        <v>228</v>
      </c>
      <c r="D46" s="59"/>
      <c r="J46" s="3"/>
      <c r="Z46" s="3"/>
    </row>
    <row r="47" customFormat="false" ht="12.75" hidden="false" customHeight="false" outlineLevel="0" collapsed="false">
      <c r="A47" s="53"/>
      <c r="B47" s="59" t="s">
        <v>229</v>
      </c>
      <c r="C47" s="59" t="s">
        <v>176</v>
      </c>
      <c r="D47" s="59"/>
      <c r="J47" s="3"/>
      <c r="X47" s="254"/>
    </row>
    <row r="48" customFormat="false" ht="12.75" hidden="false" customHeight="false" outlineLevel="0" collapsed="false">
      <c r="A48" s="53"/>
      <c r="B48" s="59" t="s">
        <v>177</v>
      </c>
      <c r="C48" s="59" t="s">
        <v>230</v>
      </c>
      <c r="D48" s="59"/>
      <c r="J48" s="3"/>
    </row>
    <row r="49" customFormat="false" ht="12.75" hidden="false" customHeight="false" outlineLevel="0" collapsed="false">
      <c r="A49" s="53"/>
      <c r="B49" s="59" t="s">
        <v>170</v>
      </c>
      <c r="C49" s="59" t="s">
        <v>171</v>
      </c>
      <c r="D49" s="59"/>
      <c r="J49" s="3"/>
    </row>
    <row r="50" customFormat="false" ht="12.75" hidden="false" customHeight="false" outlineLevel="0" collapsed="false">
      <c r="A50" s="53"/>
      <c r="B50" s="59" t="s">
        <v>231</v>
      </c>
      <c r="C50" s="59" t="s">
        <v>232</v>
      </c>
      <c r="D50" s="59"/>
      <c r="J50" s="3"/>
    </row>
    <row r="51" customFormat="false" ht="12.75" hidden="false" customHeight="false" outlineLevel="0" collapsed="false">
      <c r="A51" s="53"/>
      <c r="B51" s="59" t="s">
        <v>233</v>
      </c>
      <c r="C51" s="59" t="s">
        <v>234</v>
      </c>
      <c r="D51" s="59"/>
      <c r="J51" s="3"/>
    </row>
    <row r="52" customFormat="false" ht="12.75" hidden="false" customHeight="false" outlineLevel="0" collapsed="false">
      <c r="A52" s="53"/>
      <c r="B52" s="59" t="s">
        <v>235</v>
      </c>
      <c r="C52" s="59" t="s">
        <v>236</v>
      </c>
      <c r="D52" s="59"/>
      <c r="J52" s="3"/>
    </row>
    <row r="53" customFormat="false" ht="12.75" hidden="false" customHeight="false" outlineLevel="0" collapsed="false">
      <c r="B53" s="129"/>
      <c r="C53" s="129"/>
      <c r="D53" s="129"/>
      <c r="J53" s="3"/>
    </row>
    <row r="54" customFormat="false" ht="12.75" hidden="false" customHeight="false" outlineLevel="0" collapsed="false">
      <c r="B54" s="129"/>
      <c r="C54" s="129"/>
      <c r="D54" s="129"/>
      <c r="J54" s="3"/>
    </row>
    <row r="55" customFormat="false" ht="15.75" hidden="false" customHeight="false" outlineLevel="0" collapsed="false">
      <c r="B55" s="256"/>
      <c r="C55" s="129"/>
      <c r="D55" s="257"/>
      <c r="J55" s="3"/>
    </row>
    <row r="56" customFormat="false" ht="12.75" hidden="false" customHeight="false" outlineLevel="0" collapsed="false">
      <c r="B56" s="129"/>
      <c r="C56" s="129"/>
      <c r="D56" s="129"/>
      <c r="J56" s="3"/>
    </row>
    <row r="57" customFormat="false" ht="12.75" hidden="false" customHeight="false" outlineLevel="0" collapsed="false">
      <c r="B57" s="129"/>
      <c r="C57" s="258"/>
      <c r="D57" s="258"/>
      <c r="J57" s="3"/>
    </row>
    <row r="58" customFormat="false" ht="12.75" hidden="false" customHeight="false" outlineLevel="0" collapsed="false">
      <c r="B58" s="129"/>
      <c r="C58" s="258"/>
      <c r="D58" s="258"/>
      <c r="J58" s="3"/>
    </row>
    <row r="59" customFormat="false" ht="12.75" hidden="false" customHeight="false" outlineLevel="0" collapsed="false">
      <c r="B59" s="129"/>
      <c r="C59" s="258"/>
      <c r="D59" s="258"/>
      <c r="J59" s="3"/>
    </row>
    <row r="60" customFormat="false" ht="12.75" hidden="false" customHeight="false" outlineLevel="0" collapsed="false">
      <c r="B60" s="129"/>
      <c r="C60" s="258"/>
      <c r="D60" s="258"/>
    </row>
    <row r="61" customFormat="false" ht="12.75" hidden="false" customHeight="false" outlineLevel="0" collapsed="false">
      <c r="B61" s="129"/>
      <c r="C61" s="258"/>
      <c r="D61" s="258"/>
    </row>
    <row r="62" customFormat="false" ht="12.75" hidden="false" customHeight="false" outlineLevel="0" collapsed="false">
      <c r="B62" s="129"/>
      <c r="C62" s="258"/>
      <c r="D62" s="258"/>
    </row>
    <row r="63" customFormat="false" ht="12.75" hidden="false" customHeight="false" outlineLevel="0" collapsed="false">
      <c r="B63" s="129"/>
      <c r="C63" s="258"/>
      <c r="D63" s="258"/>
    </row>
    <row r="64" customFormat="false" ht="12.75" hidden="false" customHeight="false" outlineLevel="0" collapsed="false">
      <c r="B64" s="129"/>
      <c r="C64" s="129"/>
      <c r="D64" s="129"/>
    </row>
  </sheetData>
  <mergeCells count="26">
    <mergeCell ref="A9:W9"/>
    <mergeCell ref="A11:V11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T14"/>
    <mergeCell ref="U14:W15"/>
    <mergeCell ref="AI14:AI15"/>
    <mergeCell ref="AJ14:AJ15"/>
    <mergeCell ref="AK14:AK15"/>
    <mergeCell ref="K15:O15"/>
    <mergeCell ref="P15:T15"/>
    <mergeCell ref="X15:Z15"/>
    <mergeCell ref="AA15:AC15"/>
    <mergeCell ref="A20:I20"/>
    <mergeCell ref="A34:I34"/>
    <mergeCell ref="A38:I38"/>
    <mergeCell ref="A39:I39"/>
    <mergeCell ref="B45:D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1"/>
  <sheetViews>
    <sheetView showFormulas="false" showGridLines="false" showRowColHeaders="true" showZeros="true" rightToLeft="false" tabSelected="true" showOutlineSymbols="true" defaultGridColor="true" view="pageBreakPreview" topLeftCell="A33" colorId="64" zoomScale="100" zoomScaleNormal="75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0.13"/>
    <col collapsed="false" customWidth="true" hidden="false" outlineLevel="0" max="3" min="3" style="0" width="7.85"/>
    <col collapsed="false" customWidth="true" hidden="false" outlineLevel="0" max="5" min="5" style="0" width="20.85"/>
    <col collapsed="false" customWidth="true" hidden="false" outlineLevel="0" max="6" min="6" style="0" width="17.56"/>
    <col collapsed="false" customWidth="true" hidden="false" outlineLevel="0" max="7" min="7" style="0" width="9.28"/>
    <col collapsed="false" customWidth="true" hidden="false" outlineLevel="0" max="8" min="8" style="0" width="3.42"/>
    <col collapsed="false" customWidth="true" hidden="false" outlineLevel="0" max="9" min="9" style="0" width="19.41"/>
    <col collapsed="false" customWidth="true" hidden="false" outlineLevel="0" max="10" min="10" style="0" width="15.41"/>
    <col collapsed="false" customWidth="true" hidden="false" outlineLevel="0" max="11" min="11" style="0" width="32.7"/>
    <col collapsed="false" customWidth="true" hidden="false" outlineLevel="0" max="12" min="12" style="0" width="15.41"/>
    <col collapsed="false" customWidth="true" hidden="false" outlineLevel="0" max="14" min="14" style="0" width="14.85"/>
  </cols>
  <sheetData>
    <row r="1" customFormat="false" ht="16.5" hidden="false" customHeight="false" outlineLevel="0" collapsed="false">
      <c r="B1" s="259"/>
      <c r="C1" s="259"/>
      <c r="D1" s="260" t="s">
        <v>0</v>
      </c>
      <c r="E1" s="261"/>
      <c r="F1" s="259"/>
      <c r="G1" s="259"/>
      <c r="H1" s="259"/>
      <c r="I1" s="259"/>
      <c r="K1" s="0" t="s">
        <v>237</v>
      </c>
    </row>
    <row r="2" customFormat="false" ht="16.5" hidden="false" customHeight="false" outlineLevel="0" collapsed="false">
      <c r="B2" s="13"/>
      <c r="C2" s="13"/>
      <c r="D2" s="260" t="s">
        <v>1</v>
      </c>
      <c r="E2" s="262"/>
      <c r="F2" s="13"/>
      <c r="G2" s="13"/>
      <c r="H2" s="13"/>
      <c r="I2" s="13"/>
    </row>
    <row r="3" customFormat="false" ht="16.5" hidden="false" customHeight="false" outlineLevel="0" collapsed="false">
      <c r="B3" s="13"/>
      <c r="C3" s="13"/>
      <c r="D3" s="263" t="s">
        <v>2</v>
      </c>
      <c r="E3" s="262"/>
      <c r="F3" s="13"/>
      <c r="G3" s="13"/>
      <c r="H3" s="13"/>
      <c r="I3" s="13"/>
    </row>
    <row r="4" customFormat="false" ht="16.5" hidden="false" customHeight="false" outlineLevel="0" collapsed="false">
      <c r="B4" s="13"/>
      <c r="C4" s="13"/>
      <c r="D4" s="263" t="s">
        <v>3</v>
      </c>
      <c r="E4" s="262"/>
      <c r="F4" s="13"/>
      <c r="G4" s="13"/>
      <c r="H4" s="13"/>
      <c r="I4" s="13"/>
      <c r="L4" s="0" t="s">
        <v>237</v>
      </c>
    </row>
    <row r="5" customFormat="false" ht="12.75" hidden="false" customHeight="false" outlineLevel="0" collapsed="false">
      <c r="B5" s="181"/>
      <c r="C5" s="181"/>
      <c r="D5" s="181"/>
      <c r="E5" s="181"/>
      <c r="F5" s="181"/>
      <c r="G5" s="181"/>
      <c r="H5" s="181"/>
      <c r="I5" s="181"/>
    </row>
    <row r="6" customFormat="false" ht="32.25" hidden="false" customHeight="true" outlineLevel="0" collapsed="false"/>
    <row r="7" customFormat="false" ht="29.25" hidden="false" customHeight="true" outlineLevel="0" collapsed="false">
      <c r="B7" s="264" t="s">
        <v>238</v>
      </c>
      <c r="C7" s="264"/>
      <c r="D7" s="264"/>
      <c r="E7" s="264"/>
      <c r="F7" s="264"/>
      <c r="G7" s="264"/>
      <c r="H7" s="264"/>
      <c r="I7" s="264"/>
      <c r="K7" s="254"/>
    </row>
    <row r="8" customFormat="false" ht="33.75" hidden="false" customHeight="true" outlineLevel="0" collapsed="false">
      <c r="B8" s="265"/>
      <c r="C8" s="265"/>
      <c r="D8" s="265"/>
      <c r="E8" s="265"/>
      <c r="F8" s="265"/>
      <c r="G8" s="265"/>
      <c r="H8" s="265"/>
      <c r="I8" s="266" t="s">
        <v>6</v>
      </c>
      <c r="J8" s="254"/>
      <c r="K8" s="254"/>
    </row>
    <row r="9" customFormat="false" ht="15" hidden="false" customHeight="false" outlineLevel="0" collapsed="false">
      <c r="B9" s="267"/>
      <c r="C9" s="268"/>
      <c r="D9" s="268"/>
      <c r="E9" s="268"/>
      <c r="F9" s="268"/>
      <c r="G9" s="268"/>
      <c r="H9" s="268"/>
      <c r="I9" s="269"/>
      <c r="K9" s="3"/>
      <c r="L9" s="254"/>
    </row>
    <row r="10" customFormat="false" ht="15.75" hidden="false" customHeight="false" outlineLevel="0" collapsed="false">
      <c r="B10" s="270"/>
      <c r="C10" s="271"/>
      <c r="D10" s="271"/>
      <c r="E10" s="271"/>
      <c r="F10" s="271"/>
      <c r="G10" s="271"/>
      <c r="H10" s="271"/>
      <c r="I10" s="272"/>
      <c r="K10" s="273"/>
      <c r="L10" s="254"/>
    </row>
    <row r="11" customFormat="false" ht="15.75" hidden="false" customHeight="false" outlineLevel="0" collapsed="false">
      <c r="B11" s="270" t="s">
        <v>239</v>
      </c>
      <c r="C11" s="271"/>
      <c r="D11" s="271"/>
      <c r="E11" s="271"/>
      <c r="F11" s="271"/>
      <c r="G11" s="271"/>
      <c r="H11" s="271"/>
      <c r="I11" s="272" t="n">
        <v>295636000</v>
      </c>
      <c r="K11" s="274"/>
    </row>
    <row r="12" customFormat="false" ht="15.75" hidden="false" customHeight="false" outlineLevel="0" collapsed="false">
      <c r="B12" s="270"/>
      <c r="C12" s="271"/>
      <c r="D12" s="271"/>
      <c r="E12" s="271"/>
      <c r="F12" s="271"/>
      <c r="G12" s="271"/>
      <c r="H12" s="271"/>
      <c r="I12" s="272"/>
      <c r="K12" s="274"/>
      <c r="L12" s="275"/>
      <c r="M12" s="254"/>
      <c r="N12" s="3"/>
    </row>
    <row r="13" customFormat="false" ht="13.5" hidden="false" customHeight="true" outlineLevel="0" collapsed="false">
      <c r="B13" s="276" t="s">
        <v>240</v>
      </c>
      <c r="C13" s="271"/>
      <c r="D13" s="271"/>
      <c r="E13" s="271"/>
      <c r="F13" s="271"/>
      <c r="G13" s="271"/>
      <c r="H13" s="271"/>
      <c r="I13" s="277" t="n">
        <v>123301000</v>
      </c>
      <c r="K13" s="278"/>
      <c r="N13" s="254"/>
    </row>
    <row r="14" customFormat="false" ht="21" hidden="false" customHeight="true" outlineLevel="0" collapsed="false">
      <c r="B14" s="276" t="s">
        <v>241</v>
      </c>
      <c r="C14" s="271"/>
      <c r="D14" s="271"/>
      <c r="E14" s="271"/>
      <c r="F14" s="271"/>
      <c r="G14" s="271"/>
      <c r="H14" s="271"/>
      <c r="I14" s="277" t="n">
        <v>172335000</v>
      </c>
      <c r="K14" s="278"/>
    </row>
    <row r="15" customFormat="false" ht="9.75" hidden="false" customHeight="true" outlineLevel="0" collapsed="false">
      <c r="B15" s="276"/>
      <c r="C15" s="271"/>
      <c r="D15" s="271"/>
      <c r="E15" s="271"/>
      <c r="F15" s="271"/>
      <c r="G15" s="271"/>
      <c r="H15" s="271"/>
      <c r="I15" s="277"/>
      <c r="K15" s="279"/>
    </row>
    <row r="16" customFormat="false" ht="15.75" hidden="false" customHeight="true" outlineLevel="0" collapsed="false">
      <c r="B16" s="270" t="s">
        <v>242</v>
      </c>
      <c r="C16" s="271"/>
      <c r="D16" s="271"/>
      <c r="E16" s="271"/>
      <c r="F16" s="280" t="s">
        <v>243</v>
      </c>
      <c r="G16" s="280"/>
      <c r="H16" s="271"/>
      <c r="I16" s="272" t="n">
        <v>113165000</v>
      </c>
      <c r="J16" s="281"/>
      <c r="K16" s="279"/>
      <c r="L16" s="3"/>
    </row>
    <row r="17" customFormat="false" ht="15" hidden="false" customHeight="false" outlineLevel="0" collapsed="false">
      <c r="B17" s="276" t="s">
        <v>240</v>
      </c>
      <c r="C17" s="271"/>
      <c r="D17" s="271"/>
      <c r="E17" s="271"/>
      <c r="F17" s="271"/>
      <c r="G17" s="271" t="n">
        <v>469071</v>
      </c>
      <c r="H17" s="271"/>
      <c r="I17" s="282" t="n">
        <v>49449000</v>
      </c>
      <c r="K17" s="279"/>
      <c r="L17" s="3"/>
    </row>
    <row r="18" customFormat="false" ht="20.25" hidden="false" customHeight="true" outlineLevel="0" collapsed="false">
      <c r="B18" s="276" t="s">
        <v>241</v>
      </c>
      <c r="C18" s="271"/>
      <c r="D18" s="271"/>
      <c r="E18" s="271"/>
      <c r="F18" s="271"/>
      <c r="G18" s="271" t="n">
        <v>329021</v>
      </c>
      <c r="H18" s="271"/>
      <c r="I18" s="282" t="n">
        <v>63716000</v>
      </c>
      <c r="K18" s="279"/>
      <c r="L18" s="3"/>
    </row>
    <row r="19" customFormat="false" ht="9" hidden="false" customHeight="true" outlineLevel="0" collapsed="false">
      <c r="B19" s="276"/>
      <c r="C19" s="271"/>
      <c r="D19" s="271"/>
      <c r="E19" s="271"/>
      <c r="F19" s="271"/>
      <c r="G19" s="271"/>
      <c r="H19" s="271"/>
      <c r="I19" s="277"/>
      <c r="L19" s="3"/>
    </row>
    <row r="20" customFormat="false" ht="15.75" hidden="false" customHeight="false" outlineLevel="0" collapsed="false">
      <c r="B20" s="276"/>
      <c r="C20" s="271" t="s">
        <v>244</v>
      </c>
      <c r="D20" s="271"/>
      <c r="E20" s="271"/>
      <c r="F20" s="271"/>
      <c r="G20" s="271"/>
      <c r="H20" s="271"/>
      <c r="I20" s="272" t="n">
        <v>97638000</v>
      </c>
      <c r="K20" s="283"/>
      <c r="L20" s="3"/>
    </row>
    <row r="21" customFormat="false" ht="15" hidden="false" customHeight="false" outlineLevel="0" collapsed="false">
      <c r="B21" s="276"/>
      <c r="C21" s="271"/>
      <c r="D21" s="271" t="s">
        <v>240</v>
      </c>
      <c r="E21" s="271"/>
      <c r="F21" s="271"/>
      <c r="G21" s="271" t="n">
        <v>469071</v>
      </c>
      <c r="H21" s="271"/>
      <c r="I21" s="282" t="n">
        <v>48298000</v>
      </c>
      <c r="K21" s="275"/>
      <c r="L21" s="3"/>
    </row>
    <row r="22" customFormat="false" ht="18.75" hidden="false" customHeight="true" outlineLevel="0" collapsed="false">
      <c r="B22" s="276"/>
      <c r="C22" s="271"/>
      <c r="D22" s="271" t="s">
        <v>241</v>
      </c>
      <c r="E22" s="271"/>
      <c r="F22" s="271"/>
      <c r="G22" s="271" t="n">
        <v>329021</v>
      </c>
      <c r="H22" s="271"/>
      <c r="I22" s="282" t="n">
        <v>49340000</v>
      </c>
      <c r="K22" s="275"/>
      <c r="L22" s="254"/>
    </row>
    <row r="23" customFormat="false" ht="19.5" hidden="false" customHeight="true" outlineLevel="0" collapsed="false">
      <c r="B23" s="276"/>
      <c r="C23" s="271" t="s">
        <v>245</v>
      </c>
      <c r="D23" s="271"/>
      <c r="E23" s="271"/>
      <c r="F23" s="271"/>
      <c r="G23" s="271"/>
      <c r="H23" s="271"/>
      <c r="I23" s="272" t="n">
        <v>15527000</v>
      </c>
    </row>
    <row r="24" customFormat="false" ht="15" hidden="false" customHeight="false" outlineLevel="0" collapsed="false">
      <c r="B24" s="276"/>
      <c r="C24" s="271"/>
      <c r="D24" s="271" t="s">
        <v>240</v>
      </c>
      <c r="E24" s="271"/>
      <c r="F24" s="271"/>
      <c r="G24" s="271" t="n">
        <v>469071</v>
      </c>
      <c r="H24" s="271"/>
      <c r="I24" s="282" t="n">
        <v>1151000</v>
      </c>
      <c r="K24" s="284"/>
    </row>
    <row r="25" customFormat="false" ht="18" hidden="false" customHeight="true" outlineLevel="0" collapsed="false">
      <c r="B25" s="276"/>
      <c r="C25" s="271"/>
      <c r="D25" s="271" t="s">
        <v>241</v>
      </c>
      <c r="E25" s="271"/>
      <c r="F25" s="271"/>
      <c r="G25" s="271" t="n">
        <v>329021</v>
      </c>
      <c r="H25" s="271"/>
      <c r="I25" s="282" t="n">
        <v>14376000</v>
      </c>
      <c r="K25" s="284"/>
    </row>
    <row r="26" customFormat="false" ht="15" hidden="false" customHeight="false" outlineLevel="0" collapsed="false">
      <c r="B26" s="276"/>
      <c r="C26" s="271"/>
      <c r="D26" s="271"/>
      <c r="E26" s="271"/>
      <c r="F26" s="271"/>
      <c r="G26" s="271"/>
      <c r="H26" s="271"/>
      <c r="I26" s="277"/>
    </row>
    <row r="27" customFormat="false" ht="15.75" hidden="false" customHeight="true" outlineLevel="0" collapsed="false">
      <c r="B27" s="270" t="s">
        <v>246</v>
      </c>
      <c r="C27" s="271"/>
      <c r="D27" s="271"/>
      <c r="E27" s="271"/>
      <c r="F27" s="280" t="s">
        <v>247</v>
      </c>
      <c r="G27" s="280"/>
      <c r="H27" s="271"/>
      <c r="I27" s="285" t="n">
        <v>109059000</v>
      </c>
      <c r="K27" s="283"/>
    </row>
    <row r="28" customFormat="false" ht="15" hidden="false" customHeight="false" outlineLevel="0" collapsed="false">
      <c r="B28" s="276" t="s">
        <v>240</v>
      </c>
      <c r="C28" s="271"/>
      <c r="D28" s="271"/>
      <c r="E28" s="271"/>
      <c r="F28" s="271"/>
      <c r="G28" s="271" t="n">
        <v>469071</v>
      </c>
      <c r="H28" s="271"/>
      <c r="I28" s="282" t="n">
        <v>34101000</v>
      </c>
      <c r="K28" s="275"/>
    </row>
    <row r="29" customFormat="false" ht="18.75" hidden="false" customHeight="true" outlineLevel="0" collapsed="false">
      <c r="B29" s="276" t="s">
        <v>241</v>
      </c>
      <c r="C29" s="271"/>
      <c r="D29" s="271"/>
      <c r="E29" s="271"/>
      <c r="F29" s="271"/>
      <c r="G29" s="271" t="n">
        <v>329021</v>
      </c>
      <c r="H29" s="271"/>
      <c r="I29" s="282" t="n">
        <v>74958000</v>
      </c>
      <c r="K29" s="275"/>
    </row>
    <row r="30" customFormat="false" ht="11.25" hidden="false" customHeight="true" outlineLevel="0" collapsed="false">
      <c r="B30" s="276"/>
      <c r="C30" s="271"/>
      <c r="D30" s="271"/>
      <c r="E30" s="271"/>
      <c r="F30" s="271"/>
      <c r="G30" s="271"/>
      <c r="H30" s="271"/>
      <c r="I30" s="277"/>
    </row>
    <row r="31" customFormat="false" ht="16.5" hidden="false" customHeight="true" outlineLevel="0" collapsed="false">
      <c r="B31" s="270" t="s">
        <v>248</v>
      </c>
      <c r="C31" s="271"/>
      <c r="D31" s="271"/>
      <c r="E31" s="271"/>
      <c r="F31" s="280" t="s">
        <v>249</v>
      </c>
      <c r="G31" s="280"/>
      <c r="H31" s="271"/>
      <c r="I31" s="285" t="n">
        <v>73412000</v>
      </c>
      <c r="J31" s="281"/>
      <c r="K31" s="283"/>
    </row>
    <row r="32" customFormat="false" ht="17.25" hidden="false" customHeight="true" outlineLevel="0" collapsed="false">
      <c r="B32" s="276" t="s">
        <v>240</v>
      </c>
      <c r="C32" s="271"/>
      <c r="D32" s="271"/>
      <c r="E32" s="271"/>
      <c r="F32" s="271"/>
      <c r="G32" s="271" t="n">
        <v>469071</v>
      </c>
      <c r="H32" s="271"/>
      <c r="I32" s="282" t="n">
        <v>39751000</v>
      </c>
    </row>
    <row r="33" customFormat="false" ht="15" hidden="false" customHeight="false" outlineLevel="0" collapsed="false">
      <c r="B33" s="276" t="s">
        <v>241</v>
      </c>
      <c r="C33" s="271"/>
      <c r="D33" s="271"/>
      <c r="E33" s="271"/>
      <c r="F33" s="271"/>
      <c r="G33" s="271" t="n">
        <v>329021</v>
      </c>
      <c r="H33" s="271"/>
      <c r="I33" s="282" t="n">
        <v>33661000</v>
      </c>
    </row>
    <row r="34" customFormat="false" ht="15" hidden="false" customHeight="false" outlineLevel="0" collapsed="false">
      <c r="B34" s="276"/>
      <c r="C34" s="271" t="s">
        <v>250</v>
      </c>
      <c r="D34" s="271"/>
      <c r="E34" s="271"/>
      <c r="F34" s="271"/>
      <c r="G34" s="271"/>
      <c r="H34" s="271"/>
      <c r="I34" s="282"/>
    </row>
    <row r="35" customFormat="false" ht="15" hidden="false" customHeight="false" outlineLevel="0" collapsed="false">
      <c r="B35" s="276"/>
      <c r="C35" s="271"/>
      <c r="D35" s="271" t="s">
        <v>240</v>
      </c>
      <c r="E35" s="271"/>
      <c r="F35" s="271"/>
      <c r="G35" s="271" t="n">
        <v>469071</v>
      </c>
      <c r="H35" s="271"/>
      <c r="I35" s="282" t="n">
        <v>39751000</v>
      </c>
    </row>
    <row r="36" customFormat="false" ht="15" hidden="false" customHeight="false" outlineLevel="0" collapsed="false">
      <c r="B36" s="276"/>
      <c r="C36" s="271"/>
      <c r="D36" s="271" t="s">
        <v>241</v>
      </c>
      <c r="E36" s="271"/>
      <c r="F36" s="271"/>
      <c r="G36" s="271" t="n">
        <v>329021</v>
      </c>
      <c r="H36" s="271"/>
      <c r="I36" s="282" t="n">
        <v>24122000</v>
      </c>
    </row>
    <row r="37" customFormat="false" ht="15.75" hidden="false" customHeight="false" outlineLevel="0" collapsed="false">
      <c r="B37" s="276"/>
      <c r="C37" s="271" t="s">
        <v>251</v>
      </c>
      <c r="D37" s="83"/>
      <c r="E37" s="83"/>
      <c r="F37" s="83"/>
      <c r="G37" s="271"/>
      <c r="H37" s="271"/>
      <c r="I37" s="285"/>
    </row>
    <row r="38" customFormat="false" ht="15" hidden="false" customHeight="true" outlineLevel="0" collapsed="false">
      <c r="B38" s="286"/>
      <c r="C38" s="286"/>
      <c r="D38" s="271" t="s">
        <v>240</v>
      </c>
      <c r="E38" s="271"/>
      <c r="F38" s="271"/>
      <c r="G38" s="271" t="n">
        <v>469071</v>
      </c>
      <c r="H38" s="271"/>
      <c r="I38" s="282" t="n">
        <v>0</v>
      </c>
      <c r="K38" s="275"/>
    </row>
    <row r="39" customFormat="false" ht="15" hidden="false" customHeight="true" outlineLevel="0" collapsed="false">
      <c r="B39" s="286"/>
      <c r="C39" s="286"/>
      <c r="D39" s="271" t="s">
        <v>241</v>
      </c>
      <c r="E39" s="271"/>
      <c r="F39" s="271"/>
      <c r="G39" s="271" t="n">
        <v>329021</v>
      </c>
      <c r="H39" s="271"/>
      <c r="I39" s="282" t="n">
        <v>9539000</v>
      </c>
      <c r="K39" s="275"/>
    </row>
    <row r="40" customFormat="false" ht="15.75" hidden="false" customHeight="false" outlineLevel="0" collapsed="false">
      <c r="B40" s="287"/>
      <c r="C40" s="288"/>
      <c r="D40" s="288"/>
      <c r="E40" s="288"/>
      <c r="F40" s="288"/>
      <c r="G40" s="288"/>
      <c r="H40" s="288"/>
      <c r="I40" s="289"/>
    </row>
    <row r="41" customFormat="false" ht="12.75" hidden="false" customHeight="false" outlineLevel="0" collapsed="false">
      <c r="B41" s="52" t="s">
        <v>58</v>
      </c>
      <c r="F41" s="290"/>
    </row>
    <row r="42" customFormat="false" ht="12.75" hidden="false" customHeight="false" outlineLevel="0" collapsed="false">
      <c r="B42" s="291"/>
      <c r="G42" s="290"/>
      <c r="I42" s="292"/>
    </row>
    <row r="43" customFormat="false" ht="6.75" hidden="false" customHeight="true" outlineLevel="0" collapsed="false">
      <c r="B43" s="293"/>
      <c r="C43" s="293"/>
      <c r="D43" s="293"/>
      <c r="E43" s="293"/>
      <c r="F43" s="293"/>
      <c r="G43" s="293"/>
      <c r="H43" s="293"/>
      <c r="I43" s="293"/>
    </row>
    <row r="44" customFormat="false" ht="12.75" hidden="false" customHeight="false" outlineLevel="0" collapsed="false">
      <c r="B44" s="291"/>
      <c r="G44" s="290"/>
    </row>
    <row r="45" customFormat="false" ht="12.75" hidden="false" customHeight="false" outlineLevel="0" collapsed="false">
      <c r="B45" s="291"/>
      <c r="G45" s="290" t="s">
        <v>252</v>
      </c>
    </row>
    <row r="46" customFormat="false" ht="24" hidden="false" customHeight="true" outlineLevel="0" collapsed="false">
      <c r="B46" s="291"/>
      <c r="G46" s="290"/>
    </row>
    <row r="47" customFormat="false" ht="21.75" hidden="false" customHeight="true" outlineLevel="0" collapsed="false">
      <c r="B47" s="291"/>
      <c r="G47" s="290"/>
    </row>
    <row r="48" customFormat="false" ht="7.5" hidden="false" customHeight="true" outlineLevel="0" collapsed="false">
      <c r="B48" s="291"/>
      <c r="G48" s="290"/>
    </row>
    <row r="49" customFormat="false" ht="19.5" hidden="false" customHeight="true" outlineLevel="0" collapsed="false"/>
    <row r="50" customFormat="false" ht="12.75" hidden="false" customHeight="false" outlineLevel="0" collapsed="false">
      <c r="B50" s="178" t="s">
        <v>64</v>
      </c>
      <c r="C50" s="178"/>
      <c r="D50" s="178"/>
      <c r="E50" s="178"/>
      <c r="F50" s="178" t="s">
        <v>65</v>
      </c>
      <c r="G50" s="178"/>
      <c r="H50" s="178"/>
      <c r="I50" s="178"/>
    </row>
    <row r="51" customFormat="false" ht="12.75" hidden="false" customHeight="false" outlineLevel="0" collapsed="false">
      <c r="B51" s="176" t="s">
        <v>66</v>
      </c>
      <c r="C51" s="176"/>
      <c r="D51" s="176"/>
      <c r="E51" s="176"/>
      <c r="F51" s="176" t="s">
        <v>67</v>
      </c>
      <c r="G51" s="176"/>
      <c r="H51" s="176"/>
      <c r="I51" s="176"/>
    </row>
  </sheetData>
  <mergeCells count="14">
    <mergeCell ref="B7:I7"/>
    <mergeCell ref="K11:K12"/>
    <mergeCell ref="K13:K14"/>
    <mergeCell ref="K15:K16"/>
    <mergeCell ref="F16:G16"/>
    <mergeCell ref="K17:K18"/>
    <mergeCell ref="F27:G27"/>
    <mergeCell ref="F31:G31"/>
    <mergeCell ref="B38:C38"/>
    <mergeCell ref="B39:C39"/>
    <mergeCell ref="B50:E50"/>
    <mergeCell ref="F50:I50"/>
    <mergeCell ref="B51:E51"/>
    <mergeCell ref="F51:I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4" width="39.99"/>
    <col collapsed="false" customWidth="true" hidden="false" outlineLevel="0" max="2" min="2" style="294" width="18.41"/>
    <col collapsed="false" customWidth="true" hidden="false" outlineLevel="0" max="3" min="3" style="294" width="20.28"/>
    <col collapsed="false" customWidth="true" hidden="false" outlineLevel="0" max="4" min="4" style="294" width="18.56"/>
    <col collapsed="false" customWidth="false" hidden="false" outlineLevel="0" max="5" min="5" style="294" width="9.14"/>
    <col collapsed="false" customWidth="true" hidden="false" outlineLevel="0" max="6" min="6" style="294" width="14.14"/>
    <col collapsed="false" customWidth="true" hidden="false" outlineLevel="0" max="7" min="7" style="294" width="17.28"/>
    <col collapsed="false" customWidth="true" hidden="false" outlineLevel="0" max="8" min="8" style="294" width="7.28"/>
    <col collapsed="false" customWidth="true" hidden="false" outlineLevel="0" max="9" min="9" style="294" width="12.85"/>
    <col collapsed="false" customWidth="true" hidden="false" outlineLevel="0" max="10" min="10" style="294" width="14.28"/>
    <col collapsed="false" customWidth="true" hidden="false" outlineLevel="0" max="11" min="11" style="294" width="15.56"/>
    <col collapsed="false" customWidth="false" hidden="false" outlineLevel="0" max="257" min="12" style="294" width="9.14"/>
  </cols>
  <sheetData>
    <row r="1" customFormat="false" ht="12.75" hidden="false" customHeight="false" outlineLevel="0" collapsed="false">
      <c r="A1" s="295"/>
      <c r="B1" s="295"/>
      <c r="C1" s="295"/>
      <c r="D1" s="295"/>
      <c r="E1" s="295"/>
      <c r="F1" s="295"/>
      <c r="G1" s="295"/>
      <c r="H1" s="295"/>
      <c r="I1" s="295"/>
    </row>
    <row r="2" customFormat="false" ht="15" hidden="false" customHeight="false" outlineLevel="0" collapsed="false">
      <c r="A2" s="295"/>
      <c r="B2" s="296"/>
      <c r="C2" s="296"/>
      <c r="D2" s="296"/>
      <c r="E2" s="296"/>
      <c r="F2" s="296"/>
      <c r="G2" s="296"/>
      <c r="H2" s="296"/>
      <c r="I2" s="296"/>
    </row>
    <row r="3" customFormat="false" ht="15" hidden="false" customHeight="false" outlineLevel="0" collapsed="false">
      <c r="A3" s="295"/>
      <c r="B3" s="296"/>
      <c r="C3" s="296"/>
      <c r="D3" s="296"/>
      <c r="E3" s="296"/>
      <c r="F3" s="296"/>
      <c r="G3" s="296"/>
      <c r="H3" s="296"/>
      <c r="I3" s="296"/>
    </row>
    <row r="4" customFormat="false" ht="15" hidden="false" customHeight="false" outlineLevel="0" collapsed="false">
      <c r="A4" s="295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5"/>
      <c r="B5" s="297"/>
      <c r="C5" s="297"/>
      <c r="D5" s="298"/>
      <c r="E5" s="298"/>
      <c r="F5" s="298"/>
      <c r="G5" s="298"/>
      <c r="H5" s="298"/>
      <c r="I5" s="297"/>
    </row>
    <row r="6" customFormat="false" ht="12.75" hidden="false" customHeight="false" outlineLevel="0" collapsed="false">
      <c r="A6" s="203" t="s">
        <v>73</v>
      </c>
      <c r="B6" s="203"/>
      <c r="C6" s="299"/>
      <c r="D6" s="299"/>
    </row>
    <row r="7" customFormat="false" ht="12.75" hidden="false" customHeight="false" outlineLevel="0" collapsed="false">
      <c r="A7" s="203"/>
      <c r="B7" s="203"/>
      <c r="C7" s="299"/>
      <c r="D7" s="299"/>
    </row>
    <row r="8" customFormat="false" ht="33.75" hidden="false" customHeight="true" outlineLevel="0" collapsed="false">
      <c r="A8" s="300" t="s">
        <v>253</v>
      </c>
      <c r="B8" s="300"/>
      <c r="C8" s="300"/>
      <c r="D8" s="300"/>
    </row>
    <row r="9" customFormat="false" ht="42" hidden="false" customHeight="true" outlineLevel="0" collapsed="false">
      <c r="A9" s="300" t="s">
        <v>254</v>
      </c>
      <c r="B9" s="300"/>
      <c r="C9" s="300"/>
      <c r="D9" s="300"/>
    </row>
    <row r="10" customFormat="false" ht="35.25" hidden="false" customHeight="true" outlineLevel="0" collapsed="false">
      <c r="A10" s="301"/>
      <c r="B10" s="301"/>
      <c r="C10" s="301"/>
      <c r="D10" s="302" t="s">
        <v>6</v>
      </c>
      <c r="G10" s="303"/>
    </row>
    <row r="11" customFormat="false" ht="16.5" hidden="false" customHeight="false" outlineLevel="0" collapsed="false">
      <c r="A11" s="304"/>
      <c r="B11" s="304" t="s">
        <v>20</v>
      </c>
      <c r="C11" s="304" t="s">
        <v>26</v>
      </c>
      <c r="D11" s="304" t="s">
        <v>25</v>
      </c>
      <c r="J11" s="305"/>
      <c r="K11" s="305"/>
      <c r="Q11" s="306"/>
    </row>
    <row r="12" customFormat="false" ht="15.75" hidden="false" customHeight="false" outlineLevel="0" collapsed="false">
      <c r="A12" s="307" t="s">
        <v>242</v>
      </c>
      <c r="B12" s="308"/>
      <c r="C12" s="308"/>
      <c r="D12" s="308"/>
      <c r="F12" s="309"/>
      <c r="G12" s="310"/>
      <c r="J12" s="305"/>
      <c r="K12" s="305"/>
    </row>
    <row r="13" customFormat="false" ht="15.75" hidden="false" customHeight="false" outlineLevel="0" collapsed="false">
      <c r="A13" s="311" t="s">
        <v>255</v>
      </c>
      <c r="B13" s="312"/>
      <c r="C13" s="312"/>
      <c r="D13" s="312"/>
      <c r="G13" s="310"/>
      <c r="J13" s="305"/>
      <c r="K13" s="305"/>
    </row>
    <row r="14" customFormat="false" ht="15" hidden="false" customHeight="true" outlineLevel="0" collapsed="false">
      <c r="A14" s="313"/>
      <c r="B14" s="312"/>
      <c r="C14" s="312"/>
      <c r="D14" s="312"/>
      <c r="G14" s="310"/>
      <c r="J14" s="305"/>
      <c r="K14" s="305"/>
    </row>
    <row r="15" customFormat="false" ht="15" hidden="false" customHeight="false" outlineLevel="0" collapsed="false">
      <c r="A15" s="314" t="s">
        <v>256</v>
      </c>
      <c r="B15" s="315" t="n">
        <v>29449000</v>
      </c>
      <c r="C15" s="316" t="n">
        <v>33716000</v>
      </c>
      <c r="D15" s="317" t="n">
        <v>63165000</v>
      </c>
      <c r="G15" s="310"/>
      <c r="H15" s="310"/>
      <c r="I15" s="310"/>
      <c r="J15" s="305"/>
      <c r="K15" s="305"/>
    </row>
    <row r="16" customFormat="false" ht="15" hidden="false" customHeight="false" outlineLevel="0" collapsed="false">
      <c r="A16" s="312"/>
      <c r="B16" s="315"/>
      <c r="C16" s="312"/>
      <c r="D16" s="312"/>
      <c r="G16" s="310"/>
      <c r="H16" s="310"/>
      <c r="I16" s="310"/>
      <c r="J16" s="305"/>
      <c r="K16" s="305"/>
    </row>
    <row r="17" customFormat="false" ht="15" hidden="false" customHeight="false" outlineLevel="0" collapsed="false">
      <c r="A17" s="314" t="s">
        <v>257</v>
      </c>
      <c r="B17" s="315" t="n">
        <v>20000000</v>
      </c>
      <c r="C17" s="316" t="n">
        <v>30000000</v>
      </c>
      <c r="D17" s="317" t="n">
        <v>50000000</v>
      </c>
      <c r="G17" s="310"/>
      <c r="H17" s="310"/>
      <c r="I17" s="310"/>
      <c r="J17" s="305"/>
      <c r="K17" s="305"/>
    </row>
    <row r="18" customFormat="false" ht="15" hidden="false" customHeight="false" outlineLevel="0" collapsed="false">
      <c r="A18" s="312"/>
      <c r="B18" s="315"/>
      <c r="C18" s="312"/>
      <c r="D18" s="312"/>
      <c r="F18" s="310"/>
      <c r="G18" s="310"/>
      <c r="H18" s="310"/>
      <c r="I18" s="310"/>
      <c r="J18" s="305"/>
      <c r="K18" s="305"/>
    </row>
    <row r="19" customFormat="false" ht="16.5" hidden="false" customHeight="false" outlineLevel="0" collapsed="false">
      <c r="A19" s="318" t="s">
        <v>258</v>
      </c>
      <c r="B19" s="319" t="n">
        <v>49449000</v>
      </c>
      <c r="C19" s="319" t="n">
        <v>63716000</v>
      </c>
      <c r="D19" s="319" t="n">
        <v>113165000</v>
      </c>
      <c r="F19" s="310" t="n">
        <v>0</v>
      </c>
      <c r="G19" s="310" t="n">
        <v>0</v>
      </c>
      <c r="H19" s="310"/>
      <c r="I19" s="310"/>
    </row>
    <row r="20" customFormat="false" ht="16.5" hidden="false" customHeight="false" outlineLevel="0" collapsed="false">
      <c r="A20" s="320" t="s">
        <v>246</v>
      </c>
      <c r="B20" s="321"/>
      <c r="C20" s="322"/>
      <c r="D20" s="322"/>
      <c r="F20" s="310"/>
      <c r="G20" s="310"/>
      <c r="H20" s="310"/>
      <c r="I20" s="310"/>
    </row>
    <row r="21" customFormat="false" ht="15.75" hidden="false" customHeight="false" outlineLevel="0" collapsed="false">
      <c r="A21" s="311" t="s">
        <v>259</v>
      </c>
      <c r="B21" s="312"/>
      <c r="C21" s="312"/>
      <c r="D21" s="312"/>
      <c r="F21" s="309"/>
      <c r="G21" s="310"/>
      <c r="J21" s="309"/>
    </row>
    <row r="22" customFormat="false" ht="10.5" hidden="false" customHeight="true" outlineLevel="0" collapsed="false">
      <c r="A22" s="313"/>
      <c r="B22" s="312"/>
      <c r="C22" s="312"/>
      <c r="D22" s="312"/>
      <c r="G22" s="310"/>
      <c r="J22" s="310"/>
    </row>
    <row r="23" customFormat="false" ht="15" hidden="false" customHeight="false" outlineLevel="0" collapsed="false">
      <c r="A23" s="314" t="s">
        <v>256</v>
      </c>
      <c r="B23" s="315" t="n">
        <v>14101000</v>
      </c>
      <c r="C23" s="315" t="n">
        <v>24958000</v>
      </c>
      <c r="D23" s="317" t="n">
        <v>39059000</v>
      </c>
      <c r="G23" s="310"/>
      <c r="J23" s="309"/>
    </row>
    <row r="24" customFormat="false" ht="15" hidden="false" customHeight="false" outlineLevel="0" collapsed="false">
      <c r="A24" s="312"/>
      <c r="B24" s="315"/>
      <c r="C24" s="315"/>
      <c r="D24" s="317"/>
      <c r="G24" s="310"/>
    </row>
    <row r="25" customFormat="false" ht="15" hidden="false" customHeight="false" outlineLevel="0" collapsed="false">
      <c r="A25" s="314" t="s">
        <v>257</v>
      </c>
      <c r="B25" s="315" t="n">
        <v>20000000</v>
      </c>
      <c r="C25" s="315" t="n">
        <v>50000000</v>
      </c>
      <c r="D25" s="317" t="n">
        <v>70000000</v>
      </c>
      <c r="G25" s="310"/>
    </row>
    <row r="26" customFormat="false" ht="12.75" hidden="false" customHeight="false" outlineLevel="0" collapsed="false">
      <c r="A26" s="323"/>
      <c r="B26" s="324"/>
      <c r="C26" s="325"/>
      <c r="D26" s="326"/>
      <c r="G26" s="310"/>
    </row>
    <row r="27" customFormat="false" ht="16.5" hidden="false" customHeight="false" outlineLevel="0" collapsed="false">
      <c r="A27" s="318" t="s">
        <v>258</v>
      </c>
      <c r="B27" s="319" t="n">
        <v>34101000</v>
      </c>
      <c r="C27" s="319" t="n">
        <v>74958000</v>
      </c>
      <c r="D27" s="319" t="n">
        <v>109059000</v>
      </c>
      <c r="F27" s="309" t="n">
        <v>0</v>
      </c>
      <c r="G27" s="303" t="n">
        <v>0</v>
      </c>
    </row>
    <row r="28" customFormat="false" ht="17.25" hidden="false" customHeight="true" outlineLevel="0" collapsed="false">
      <c r="A28" s="320" t="s">
        <v>248</v>
      </c>
      <c r="B28" s="321"/>
      <c r="C28" s="322"/>
      <c r="D28" s="322"/>
      <c r="F28" s="327"/>
    </row>
    <row r="29" customFormat="false" ht="16.5" hidden="false" customHeight="true" outlineLevel="0" collapsed="false">
      <c r="A29" s="311" t="s">
        <v>260</v>
      </c>
      <c r="B29" s="321"/>
      <c r="C29" s="322"/>
      <c r="D29" s="322"/>
      <c r="F29" s="327"/>
    </row>
    <row r="30" customFormat="false" ht="11.25" hidden="false" customHeight="true" outlineLevel="0" collapsed="false">
      <c r="A30" s="328"/>
      <c r="B30" s="312"/>
      <c r="C30" s="312"/>
      <c r="D30" s="312"/>
    </row>
    <row r="31" customFormat="false" ht="15" hidden="false" customHeight="false" outlineLevel="0" collapsed="false">
      <c r="A31" s="314" t="s">
        <v>256</v>
      </c>
      <c r="B31" s="315" t="n">
        <v>39751000</v>
      </c>
      <c r="C31" s="315" t="n">
        <v>33661000</v>
      </c>
      <c r="D31" s="317" t="n">
        <v>73412000</v>
      </c>
      <c r="F31" s="309"/>
      <c r="G31" s="310"/>
      <c r="H31" s="310"/>
    </row>
    <row r="32" customFormat="false" ht="15" hidden="false" customHeight="false" outlineLevel="0" collapsed="false">
      <c r="A32" s="312"/>
      <c r="B32" s="315"/>
      <c r="C32" s="315"/>
      <c r="D32" s="317"/>
      <c r="G32" s="310"/>
      <c r="H32" s="310"/>
    </row>
    <row r="33" customFormat="false" ht="16.5" hidden="false" customHeight="false" outlineLevel="0" collapsed="false">
      <c r="A33" s="318" t="s">
        <v>258</v>
      </c>
      <c r="B33" s="319" t="n">
        <v>39751000</v>
      </c>
      <c r="C33" s="319" t="n">
        <v>33661000</v>
      </c>
      <c r="D33" s="319" t="n">
        <v>73412000</v>
      </c>
      <c r="G33" s="310"/>
      <c r="H33" s="310"/>
    </row>
    <row r="34" customFormat="false" ht="39" hidden="false" customHeight="true" outlineLevel="0" collapsed="false">
      <c r="A34" s="329" t="s">
        <v>261</v>
      </c>
      <c r="B34" s="319" t="n">
        <v>123301000</v>
      </c>
      <c r="C34" s="319" t="n">
        <v>172335000</v>
      </c>
      <c r="D34" s="319" t="n">
        <v>295636000</v>
      </c>
      <c r="G34" s="310"/>
      <c r="H34" s="310"/>
    </row>
    <row r="35" customFormat="false" ht="13.5" hidden="false" customHeight="false" outlineLevel="0" collapsed="false">
      <c r="A35" s="330" t="s">
        <v>58</v>
      </c>
      <c r="G35" s="303"/>
    </row>
    <row r="36" customFormat="false" ht="9.75" hidden="false" customHeight="true" outlineLevel="0" collapsed="false"/>
    <row r="37" customFormat="false" ht="15" hidden="false" customHeight="false" outlineLevel="0" collapsed="false">
      <c r="A37" s="331"/>
      <c r="B37" s="332" t="s">
        <v>262</v>
      </c>
      <c r="D37" s="332"/>
      <c r="E37" s="331"/>
      <c r="F37" s="331"/>
      <c r="G37" s="331"/>
      <c r="H37" s="331"/>
    </row>
    <row r="38" customFormat="false" ht="41.25" hidden="false" customHeight="true" outlineLevel="0" collapsed="false">
      <c r="A38" s="333"/>
      <c r="B38" s="334"/>
      <c r="C38" s="334"/>
      <c r="D38" s="334"/>
      <c r="E38" s="334"/>
      <c r="F38" s="332"/>
      <c r="G38" s="334"/>
      <c r="H38" s="334"/>
    </row>
    <row r="39" customFormat="false" ht="30.75" hidden="false" customHeight="true" outlineLevel="0" collapsed="false">
      <c r="A39" s="181" t="s">
        <v>64</v>
      </c>
      <c r="B39" s="181"/>
      <c r="C39" s="181" t="s">
        <v>65</v>
      </c>
      <c r="D39" s="181"/>
      <c r="E39" s="181"/>
      <c r="F39" s="181"/>
      <c r="G39" s="181"/>
      <c r="H39" s="181"/>
    </row>
    <row r="40" customFormat="false" ht="12.75" hidden="false" customHeight="false" outlineLevel="0" collapsed="false">
      <c r="A40" s="179" t="s">
        <v>66</v>
      </c>
      <c r="B40" s="179"/>
      <c r="C40" s="179" t="s">
        <v>67</v>
      </c>
      <c r="D40" s="179"/>
      <c r="E40" s="179"/>
      <c r="F40" s="179"/>
      <c r="G40" s="179"/>
      <c r="H40" s="179"/>
    </row>
    <row r="41" customFormat="false" ht="12.75" hidden="false" customHeight="false" outlineLevel="0" collapsed="false">
      <c r="B41" s="335"/>
      <c r="C41" s="335"/>
      <c r="D41" s="335"/>
      <c r="E41" s="335"/>
      <c r="F41" s="335"/>
      <c r="G41" s="335"/>
      <c r="H41" s="335"/>
    </row>
    <row r="42" customFormat="false" ht="12.75" hidden="false" customHeight="false" outlineLevel="0" collapsed="false">
      <c r="A42" s="295"/>
      <c r="B42" s="295"/>
      <c r="C42" s="295"/>
      <c r="D42" s="295"/>
      <c r="E42" s="295"/>
      <c r="F42" s="295"/>
      <c r="G42" s="295"/>
      <c r="H42" s="295"/>
    </row>
    <row r="43" customFormat="false" ht="15" hidden="false" customHeight="false" outlineLevel="0" collapsed="false">
      <c r="B43" s="336"/>
      <c r="C43" s="336"/>
    </row>
    <row r="44" customFormat="false" ht="15" hidden="false" customHeight="false" outlineLevel="0" collapsed="false">
      <c r="A44" s="336"/>
      <c r="B44" s="336"/>
      <c r="C44" s="336"/>
      <c r="D44" s="310"/>
      <c r="E44" s="294" t="s">
        <v>237</v>
      </c>
    </row>
    <row r="45" customFormat="false" ht="15" hidden="false" customHeight="false" outlineLevel="0" collapsed="false">
      <c r="A45" s="336"/>
      <c r="B45" s="336"/>
      <c r="C45" s="297"/>
    </row>
  </sheetData>
  <mergeCells count="6">
    <mergeCell ref="B2:I2"/>
    <mergeCell ref="B3:I3"/>
    <mergeCell ref="B4:I4"/>
    <mergeCell ref="D5:H5"/>
    <mergeCell ref="A8:D8"/>
    <mergeCell ref="A9:D9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2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0.13"/>
    <col collapsed="false" customWidth="true" hidden="false" outlineLevel="0" max="3" min="3" style="0" width="7.85"/>
    <col collapsed="false" customWidth="true" hidden="false" outlineLevel="0" max="5" min="5" style="0" width="19.7"/>
    <col collapsed="false" customWidth="true" hidden="false" outlineLevel="0" max="6" min="6" style="0" width="23.99"/>
    <col collapsed="false" customWidth="true" hidden="false" outlineLevel="0" max="7" min="7" style="0" width="9.28"/>
    <col collapsed="false" customWidth="true" hidden="false" outlineLevel="0" max="8" min="8" style="0" width="3.42"/>
    <col collapsed="false" customWidth="true" hidden="false" outlineLevel="0" max="9" min="9" style="0" width="18.7"/>
    <col collapsed="false" customWidth="true" hidden="false" outlineLevel="0" max="10" min="10" style="0" width="15.41"/>
  </cols>
  <sheetData>
    <row r="1" customFormat="false" ht="12.75" hidden="false" customHeight="false" outlineLevel="0" collapsed="false">
      <c r="B1" s="259"/>
      <c r="C1" s="259"/>
      <c r="D1" s="259"/>
      <c r="E1" s="259"/>
      <c r="F1" s="259"/>
      <c r="G1" s="259"/>
      <c r="H1" s="259"/>
      <c r="I1" s="259"/>
    </row>
    <row r="2" customFormat="false" ht="20.1" hidden="false" customHeight="true" outlineLevel="0" collapsed="false">
      <c r="B2" s="13"/>
      <c r="C2" s="13"/>
      <c r="D2" s="260" t="s">
        <v>0</v>
      </c>
      <c r="E2" s="13"/>
      <c r="F2" s="13"/>
      <c r="G2" s="13"/>
      <c r="H2" s="13"/>
      <c r="I2" s="13"/>
    </row>
    <row r="3" customFormat="false" ht="20.1" hidden="false" customHeight="true" outlineLevel="0" collapsed="false">
      <c r="B3" s="13"/>
      <c r="C3" s="13"/>
      <c r="D3" s="260" t="s">
        <v>1</v>
      </c>
      <c r="E3" s="13"/>
      <c r="F3" s="13"/>
      <c r="G3" s="13"/>
      <c r="H3" s="13"/>
      <c r="I3" s="13"/>
    </row>
    <row r="4" customFormat="false" ht="20.1" hidden="false" customHeight="true" outlineLevel="0" collapsed="false">
      <c r="B4" s="13"/>
      <c r="C4" s="13"/>
      <c r="D4" s="263" t="s">
        <v>2</v>
      </c>
      <c r="E4" s="13"/>
      <c r="F4" s="13"/>
      <c r="G4" s="13"/>
      <c r="H4" s="13"/>
      <c r="I4" s="13"/>
    </row>
    <row r="5" customFormat="false" ht="20.1" hidden="false" customHeight="true" outlineLevel="0" collapsed="false">
      <c r="B5" s="181"/>
      <c r="C5" s="181"/>
      <c r="D5" s="263" t="s">
        <v>3</v>
      </c>
      <c r="E5" s="181"/>
      <c r="F5" s="181"/>
      <c r="G5" s="181"/>
      <c r="H5" s="181"/>
      <c r="I5" s="181"/>
    </row>
    <row r="6" customFormat="false" ht="53.25" hidden="false" customHeight="true" outlineLevel="0" collapsed="false">
      <c r="F6" s="337"/>
    </row>
    <row r="7" customFormat="false" ht="45.75" hidden="false" customHeight="true" outlineLevel="0" collapsed="false">
      <c r="B7" s="264" t="s">
        <v>263</v>
      </c>
      <c r="C7" s="264"/>
      <c r="D7" s="264"/>
      <c r="E7" s="264"/>
      <c r="F7" s="264"/>
      <c r="G7" s="264"/>
      <c r="H7" s="264"/>
      <c r="I7" s="264"/>
    </row>
    <row r="8" customFormat="false" ht="45.75" hidden="false" customHeight="true" outlineLevel="0" collapsed="false">
      <c r="B8" s="189"/>
      <c r="C8" s="189"/>
      <c r="D8" s="189"/>
      <c r="E8" s="189"/>
      <c r="F8" s="189"/>
      <c r="G8" s="189"/>
      <c r="H8" s="189"/>
      <c r="I8" s="189"/>
    </row>
    <row r="9" customFormat="false" ht="51" hidden="false" customHeight="true" outlineLevel="0" collapsed="false">
      <c r="F9" s="265"/>
      <c r="G9" s="265"/>
      <c r="H9" s="265"/>
      <c r="I9" s="338" t="s">
        <v>6</v>
      </c>
      <c r="J9" s="339"/>
    </row>
    <row r="10" customFormat="false" ht="20.1" hidden="false" customHeight="true" outlineLevel="0" collapsed="false">
      <c r="B10" s="267"/>
      <c r="C10" s="268"/>
      <c r="D10" s="268"/>
      <c r="E10" s="268"/>
      <c r="F10" s="268"/>
      <c r="G10" s="268"/>
      <c r="H10" s="268"/>
      <c r="I10" s="269"/>
      <c r="J10" s="259"/>
    </row>
    <row r="11" customFormat="false" ht="20.1" hidden="false" customHeight="true" outlineLevel="0" collapsed="false">
      <c r="B11" s="270" t="s">
        <v>264</v>
      </c>
      <c r="C11" s="271"/>
      <c r="D11" s="271"/>
      <c r="E11" s="271"/>
      <c r="F11" s="340" t="s">
        <v>265</v>
      </c>
      <c r="G11" s="340" t="s">
        <v>266</v>
      </c>
      <c r="H11" s="271"/>
      <c r="I11" s="272" t="n">
        <v>114772000</v>
      </c>
      <c r="J11" s="259"/>
    </row>
    <row r="12" customFormat="false" ht="27.75" hidden="false" customHeight="true" outlineLevel="0" collapsed="false">
      <c r="B12" s="270"/>
      <c r="C12" s="341" t="s">
        <v>267</v>
      </c>
      <c r="D12" s="341"/>
      <c r="E12" s="341"/>
      <c r="F12" s="340"/>
      <c r="G12" s="340"/>
      <c r="H12" s="271"/>
      <c r="I12" s="272"/>
      <c r="J12" s="259"/>
    </row>
    <row r="13" customFormat="false" ht="18" hidden="false" customHeight="true" outlineLevel="0" collapsed="false">
      <c r="B13" s="270"/>
      <c r="C13" s="271"/>
      <c r="D13" s="271"/>
      <c r="E13" s="271"/>
      <c r="F13" s="271"/>
      <c r="G13" s="340"/>
      <c r="H13" s="271"/>
      <c r="I13" s="272"/>
      <c r="J13" s="259"/>
    </row>
    <row r="14" customFormat="false" ht="19.5" hidden="false" customHeight="true" outlineLevel="0" collapsed="false">
      <c r="B14" s="270"/>
      <c r="C14" s="271"/>
      <c r="D14" s="271"/>
      <c r="E14" s="271"/>
      <c r="F14" s="271"/>
      <c r="G14" s="340"/>
      <c r="H14" s="271"/>
      <c r="I14" s="272"/>
      <c r="J14" s="259"/>
    </row>
    <row r="15" customFormat="false" ht="23.25" hidden="false" customHeight="true" outlineLevel="0" collapsed="false">
      <c r="B15" s="270"/>
      <c r="C15" s="271" t="s">
        <v>268</v>
      </c>
      <c r="D15" s="271"/>
      <c r="E15" s="271"/>
      <c r="F15" s="342" t="n">
        <v>339047</v>
      </c>
      <c r="G15" s="343" t="n">
        <v>100</v>
      </c>
      <c r="H15" s="271"/>
      <c r="I15" s="277" t="n">
        <v>500000</v>
      </c>
      <c r="J15" s="344"/>
    </row>
    <row r="16" customFormat="false" ht="30" hidden="false" customHeight="true" outlineLevel="0" collapsed="false">
      <c r="B16" s="270"/>
      <c r="C16" s="271" t="s">
        <v>269</v>
      </c>
      <c r="D16" s="271"/>
      <c r="E16" s="271"/>
      <c r="F16" s="342" t="n">
        <v>339047</v>
      </c>
      <c r="G16" s="342" t="n">
        <v>101</v>
      </c>
      <c r="H16" s="271"/>
      <c r="I16" s="277" t="n">
        <v>92750000</v>
      </c>
      <c r="J16" s="344"/>
    </row>
    <row r="17" customFormat="false" ht="30" hidden="false" customHeight="true" outlineLevel="0" collapsed="false">
      <c r="B17" s="276"/>
      <c r="C17" s="271" t="s">
        <v>270</v>
      </c>
      <c r="D17" s="271"/>
      <c r="E17" s="271"/>
      <c r="F17" s="342" t="n">
        <v>339047</v>
      </c>
      <c r="G17" s="345" t="n">
        <v>102</v>
      </c>
      <c r="H17" s="346"/>
      <c r="I17" s="347" t="n">
        <v>21000000</v>
      </c>
      <c r="J17" s="259"/>
    </row>
    <row r="18" customFormat="false" ht="30" hidden="false" customHeight="true" outlineLevel="0" collapsed="false">
      <c r="B18" s="276"/>
      <c r="C18" s="271" t="s">
        <v>271</v>
      </c>
      <c r="D18" s="271"/>
      <c r="E18" s="271"/>
      <c r="F18" s="342" t="n">
        <v>339047</v>
      </c>
      <c r="G18" s="342" t="n">
        <v>105</v>
      </c>
      <c r="H18" s="271"/>
      <c r="I18" s="277" t="n">
        <v>12000</v>
      </c>
      <c r="J18" s="259"/>
    </row>
    <row r="19" customFormat="false" ht="53.25" hidden="false" customHeight="true" outlineLevel="0" collapsed="false">
      <c r="B19" s="276"/>
      <c r="C19" s="348" t="s">
        <v>272</v>
      </c>
      <c r="D19" s="348"/>
      <c r="E19" s="348"/>
      <c r="F19" s="349" t="n">
        <v>339047</v>
      </c>
      <c r="G19" s="349" t="n">
        <v>108</v>
      </c>
      <c r="H19" s="271"/>
      <c r="I19" s="350" t="n">
        <v>30000</v>
      </c>
      <c r="J19" s="259"/>
    </row>
    <row r="20" customFormat="false" ht="22.5" hidden="false" customHeight="true" outlineLevel="0" collapsed="false">
      <c r="B20" s="276"/>
      <c r="C20" s="271" t="s">
        <v>273</v>
      </c>
      <c r="D20" s="271"/>
      <c r="E20" s="271"/>
      <c r="F20" s="342" t="n">
        <v>339047</v>
      </c>
      <c r="G20" s="342" t="n">
        <v>109</v>
      </c>
      <c r="H20" s="271"/>
      <c r="I20" s="282" t="n">
        <v>50000</v>
      </c>
      <c r="J20" s="259"/>
    </row>
    <row r="21" customFormat="false" ht="30" hidden="false" customHeight="true" outlineLevel="0" collapsed="false">
      <c r="B21" s="276"/>
      <c r="C21" s="271" t="s">
        <v>274</v>
      </c>
      <c r="D21" s="271"/>
      <c r="E21" s="271"/>
      <c r="F21" s="342" t="n">
        <v>339047</v>
      </c>
      <c r="G21" s="342" t="n">
        <v>148</v>
      </c>
      <c r="H21" s="271"/>
      <c r="I21" s="277" t="n">
        <v>400000</v>
      </c>
      <c r="J21" s="259"/>
    </row>
    <row r="22" customFormat="false" ht="30" hidden="false" customHeight="true" outlineLevel="0" collapsed="false">
      <c r="B22" s="276"/>
      <c r="C22" s="351" t="s">
        <v>275</v>
      </c>
      <c r="D22" s="351"/>
      <c r="E22" s="351"/>
      <c r="F22" s="342" t="n">
        <v>339047</v>
      </c>
      <c r="G22" s="342" t="n">
        <v>157</v>
      </c>
      <c r="H22" s="271"/>
      <c r="I22" s="277" t="n">
        <v>30000</v>
      </c>
      <c r="J22" s="259"/>
    </row>
    <row r="23" customFormat="false" ht="15.75" hidden="false" customHeight="false" outlineLevel="0" collapsed="false">
      <c r="B23" s="287"/>
      <c r="C23" s="288"/>
      <c r="D23" s="288"/>
      <c r="E23" s="288"/>
      <c r="F23" s="288"/>
      <c r="G23" s="288"/>
      <c r="H23" s="288"/>
      <c r="I23" s="352"/>
      <c r="J23" s="259"/>
    </row>
    <row r="24" customFormat="false" ht="14.25" hidden="false" customHeight="true" outlineLevel="0" collapsed="false">
      <c r="B24" s="52" t="s">
        <v>276</v>
      </c>
      <c r="F24" s="290"/>
      <c r="J24" s="259"/>
    </row>
    <row r="25" customFormat="false" ht="33.75" hidden="false" customHeight="true" outlineLevel="0" collapsed="false">
      <c r="B25" s="291"/>
      <c r="G25" s="332" t="s">
        <v>277</v>
      </c>
      <c r="H25" s="294"/>
      <c r="I25" s="332"/>
      <c r="J25" s="259"/>
    </row>
    <row r="26" customFormat="false" ht="12.75" hidden="false" customHeight="false" outlineLevel="0" collapsed="false">
      <c r="B26" s="291"/>
      <c r="G26" s="334"/>
      <c r="H26" s="334"/>
      <c r="I26" s="334"/>
      <c r="J26" s="259"/>
    </row>
    <row r="27" customFormat="false" ht="26.25" hidden="false" customHeight="true" outlineLevel="0" collapsed="false">
      <c r="B27" s="291"/>
      <c r="G27" s="334"/>
      <c r="H27" s="334"/>
      <c r="I27" s="334"/>
    </row>
    <row r="28" customFormat="false" ht="15" hidden="false" customHeight="false" outlineLevel="0" collapsed="false">
      <c r="B28" s="291"/>
      <c r="D28" s="353"/>
      <c r="G28" s="297"/>
      <c r="H28" s="354"/>
      <c r="I28" s="297"/>
    </row>
    <row r="29" customFormat="false" ht="12" hidden="false" customHeight="true" outlineLevel="0" collapsed="false">
      <c r="B29" s="181"/>
      <c r="C29" s="181"/>
      <c r="D29" s="181" t="s">
        <v>64</v>
      </c>
      <c r="E29" s="181"/>
      <c r="F29" s="181"/>
      <c r="G29" s="181" t="s">
        <v>65</v>
      </c>
      <c r="H29" s="355"/>
      <c r="I29" s="335"/>
    </row>
    <row r="30" customFormat="false" ht="12.75" hidden="false" customHeight="false" outlineLevel="0" collapsed="false">
      <c r="B30" s="179"/>
      <c r="C30" s="179"/>
      <c r="D30" s="179" t="s">
        <v>66</v>
      </c>
      <c r="E30" s="179"/>
      <c r="F30" s="179"/>
      <c r="G30" s="179" t="s">
        <v>67</v>
      </c>
      <c r="H30" s="295"/>
      <c r="I30" s="295"/>
    </row>
    <row r="31" customFormat="false" ht="15" hidden="false" customHeight="false" outlineLevel="0" collapsed="false">
      <c r="B31" s="294"/>
      <c r="C31" s="335"/>
      <c r="D31" s="335"/>
      <c r="E31" s="335"/>
      <c r="G31" s="336"/>
      <c r="H31" s="336"/>
      <c r="I31" s="294"/>
      <c r="J31" s="356"/>
    </row>
    <row r="32" customFormat="false" ht="15" hidden="false" customHeight="false" outlineLevel="0" collapsed="false">
      <c r="G32" s="336"/>
      <c r="H32" s="336"/>
      <c r="I32" s="310"/>
      <c r="J32" s="259"/>
    </row>
    <row r="33" customFormat="false" ht="15.75" hidden="false" customHeight="false" outlineLevel="0" collapsed="false">
      <c r="G33" s="336"/>
      <c r="H33" s="357"/>
      <c r="I33" s="294"/>
    </row>
    <row r="34" customFormat="false" ht="14.25" hidden="false" customHeight="false" outlineLevel="0" collapsed="false">
      <c r="G34" s="294"/>
      <c r="H34" s="355"/>
      <c r="I34" s="303"/>
    </row>
    <row r="35" customFormat="false" ht="12.75" hidden="false" customHeight="false" outlineLevel="0" collapsed="false">
      <c r="G35" s="294"/>
      <c r="H35" s="294"/>
      <c r="I35" s="294"/>
    </row>
    <row r="41" customFormat="false" ht="12.75" hidden="false" customHeight="true" outlineLevel="0" collapsed="false">
      <c r="F41" s="178"/>
      <c r="G41" s="178"/>
      <c r="H41" s="178"/>
      <c r="I41" s="178"/>
    </row>
    <row r="42" customFormat="false" ht="12.75" hidden="false" customHeight="true" outlineLevel="0" collapsed="false">
      <c r="F42" s="176"/>
      <c r="G42" s="176"/>
      <c r="H42" s="176"/>
      <c r="I42" s="176"/>
    </row>
  </sheetData>
  <mergeCells count="6">
    <mergeCell ref="B7:I7"/>
    <mergeCell ref="C12:E12"/>
    <mergeCell ref="C19:E19"/>
    <mergeCell ref="C22:E22"/>
    <mergeCell ref="F41:I41"/>
    <mergeCell ref="F42:I4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5T14:42:29Z</dcterms:created>
  <dc:creator>LEO DOS SANTOS</dc:creator>
  <dc:description/>
  <dc:language>en-US</dc:language>
  <cp:lastModifiedBy>aroldo.almeida</cp:lastModifiedBy>
  <cp:lastPrinted>2009-09-15T17:14:56Z</cp:lastPrinted>
  <dcterms:modified xsi:type="dcterms:W3CDTF">2009-09-15T17:15:10Z</dcterms:modified>
  <cp:revision>0</cp:revision>
  <dc:subject/>
  <dc:title/>
</cp:coreProperties>
</file>